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4"/>
  </bookViews>
  <sheets>
    <sheet name="ведомости " sheetId="1" state="visible" r:id="rId2"/>
    <sheet name="Чуна-Новоч" sheetId="2" state="visible" r:id="rId3"/>
    <sheet name="Огнёвка-Чуна" sheetId="3" state="visible" r:id="rId4"/>
    <sheet name="Костино-Зенцово" sheetId="4" state="visible" r:id="rId5"/>
    <sheet name="расчёт" sheetId="5" state="visible" r:id="rId6"/>
    <sheet name="стоимость г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93">
  <si>
    <t xml:space="preserve">СОГЛАСОВАНО</t>
  </si>
  <si>
    <t xml:space="preserve">УТВЕРЖДАЮ:</t>
  </si>
  <si>
    <t xml:space="preserve">Директор филиала ОАО "ИЭСК"</t>
  </si>
  <si>
    <t xml:space="preserve">"Западные электрические сети"</t>
  </si>
  <si>
    <t xml:space="preserve">_____________________ </t>
  </si>
  <si>
    <t xml:space="preserve">_______________С.А. Аверьянов</t>
  </si>
  <si>
    <t xml:space="preserve">"______ " _______________2022 г.</t>
  </si>
  <si>
    <t xml:space="preserve">Ведомость объёмов работ № 17-23 П</t>
  </si>
  <si>
    <t xml:space="preserve">Расчистка просеки механизированным способом (бульдозером): ВЛ-110 кВ ПС Чуна тяговая - ПС Новочунка, отпайка на ПС Лесогорск 33659,27 м, в пролётах опор №№ 71-74, 78-79, 86-118, 120-124, 139-159, инв. № 8000130098</t>
  </si>
  <si>
    <t xml:space="preserve">№ пп</t>
  </si>
  <si>
    <t xml:space="preserve">Наименование работ</t>
  </si>
  <si>
    <t xml:space="preserve">Объём работ</t>
  </si>
  <si>
    <t xml:space="preserve">№№ пролётов</t>
  </si>
  <si>
    <t xml:space="preserve">Примечание</t>
  </si>
  <si>
    <t xml:space="preserve">Ед. изм.</t>
  </si>
  <si>
    <t xml:space="preserve">Кол-в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осли густые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317 км. от г. Тулун до п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Лесогорск и обратно; автом. борт. до 5 т., седельный тягач грузоподъёмностью 15 т., ср. скорость 49 км/ч. (делим на 3 объекта)</t>
    </r>
  </si>
  <si>
    <t xml:space="preserve">Уборка снега с трасс ВЛ со срезанием кустарника и мелколесья: бульдозерами с перемещениями на расстояние до 20 м </t>
  </si>
  <si>
    <t xml:space="preserve">га</t>
  </si>
  <si>
    <t xml:space="preserve">71-74, 78-79, 86-118, 120-124, 139-159</t>
  </si>
  <si>
    <t xml:space="preserve">Итого заросли густые</t>
  </si>
  <si>
    <t xml:space="preserve">0,357 м. - высота снежного покрова</t>
  </si>
  <si>
    <t xml:space="preserve">1000 м3</t>
  </si>
  <si>
    <t xml:space="preserve">46,99*10000*0,357/1000</t>
  </si>
  <si>
    <t xml:space="preserve">Срезка кустарника и подлеска: мотокусторезом (расчистка просеки вокруг опор)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71-74, 78-79, 86-87, 113-114, 116-117, 122-124, 139-140 - болото (промерзает в зимний период), пролёты опор №№ 95-98, 113-116, 139-141, 145-148, 151-151, 153-154 - косогор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1 кв. 2023 г. Расчистку производить согласно календарному графику производства работ.</t>
    </r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При расчистке обеспечить сгребание снега и порубочных остатков на расстояние не менее 3 м. от края просеки. В затратах учесть командировочные расходы.</t>
    </r>
  </si>
  <si>
    <t xml:space="preserve">Ведомость составил</t>
  </si>
  <si>
    <t xml:space="preserve">мастер участка СЛЭП</t>
  </si>
  <si>
    <t xml:space="preserve">А.В. Лапшин</t>
  </si>
  <si>
    <t xml:space="preserve">(должность)</t>
  </si>
  <si>
    <t xml:space="preserve">(подпись)</t>
  </si>
  <si>
    <t xml:space="preserve">( Ф.И.О.)</t>
  </si>
  <si>
    <t xml:space="preserve">Ведомость проверил</t>
  </si>
  <si>
    <t xml:space="preserve">начальник СЛЭП</t>
  </si>
  <si>
    <t xml:space="preserve">А.Г. Подковыров</t>
  </si>
  <si>
    <t xml:space="preserve">Согласовано</t>
  </si>
  <si>
    <t xml:space="preserve">   заместитель главного  инженера</t>
  </si>
  <si>
    <t xml:space="preserve">А.С. Кокорин</t>
  </si>
  <si>
    <t xml:space="preserve">начальник ПТС ИД ОАО "ИЭСК"</t>
  </si>
  <si>
    <t xml:space="preserve">А.В. Потапов</t>
  </si>
  <si>
    <t xml:space="preserve">ведущий инженер по эксплуатации</t>
  </si>
  <si>
    <t xml:space="preserve">линий ПТС ИД ОАО "ИЭСК"</t>
  </si>
  <si>
    <t xml:space="preserve">В.А. Рубцов</t>
  </si>
  <si>
    <t xml:space="preserve">Ведомость объёмов работ № 18-23 П</t>
  </si>
  <si>
    <t xml:space="preserve">Расчистка просеки механизированным способом (бульдозером): уч. ВЛ-110кВ Огневка-ПС Чуна тяговая от опоры 109 до ПС Чуна тяг-я, с зах на ПС Чукша, с зах на ПС Чуна 46741,9 м, в пролётах опор №№ 116-177, 183-203, 204-222, инв. № 8000118593</t>
  </si>
  <si>
    <t xml:space="preserve">Проезды и перебазировка бульдозера к месту работ на расстояние 326 км. от г. Тулун до п. Чунский и обратно; автом. борт. до 5 т., седельный тягач грузоподъёмностью 15 т., ср. скорость 49 км/ч. (делим на 3 объекта)</t>
  </si>
  <si>
    <t xml:space="preserve">116-177, 183-203, 204-212, 213-215, 216-222</t>
  </si>
  <si>
    <t xml:space="preserve">133,78*10000*0,357/1000</t>
  </si>
  <si>
    <t xml:space="preserve">Заросли средние</t>
  </si>
  <si>
    <t xml:space="preserve">212-213, 215-216</t>
  </si>
  <si>
    <t xml:space="preserve">3,23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116-123, 131-133, 136-137, 174-175, 185-190, 192-194, 200-201 - болото (промерзает в зимний период), пролёты опор №№ 123-124, 148-149, 150-155, 156-157, 158-159, 165-166, 168-169, 170-172, 173-174, 176-177, 204-206, 211-214, 220-222 - косогор.</t>
    </r>
  </si>
  <si>
    <t xml:space="preserve">Ведомость объёмов работ № 19-23 П</t>
  </si>
  <si>
    <t xml:space="preserve">Расчистка просеки механизированным способом (бульдозером): ВЛ 10 кВ Костино - Зенцово, в пролётах опор №№ 32-154, инв. № 8000011518</t>
  </si>
  <si>
    <t xml:space="preserve">Проезды и перебазировка бульдозера к месту работ на расстояние 196 км. от г. Тулун до участка Октябрьский и обратно; автом. борт. до 5 т., седельный тягач грузоподъёмностью 15 т., ср. скорость 49 км/ч. (делим на 3 объекта)</t>
  </si>
  <si>
    <t xml:space="preserve">36-41</t>
  </si>
  <si>
    <t xml:space="preserve">45-48</t>
  </si>
  <si>
    <t xml:space="preserve">51-54</t>
  </si>
  <si>
    <t xml:space="preserve">55-59</t>
  </si>
  <si>
    <t xml:space="preserve">78-80</t>
  </si>
  <si>
    <t xml:space="preserve">82-88</t>
  </si>
  <si>
    <t xml:space="preserve">94-96</t>
  </si>
  <si>
    <t xml:space="preserve">135-136</t>
  </si>
  <si>
    <t xml:space="preserve">4,1339*10000*0,357/1000</t>
  </si>
  <si>
    <t xml:space="preserve">32-36</t>
  </si>
  <si>
    <t xml:space="preserve">41-42</t>
  </si>
  <si>
    <t xml:space="preserve">43-45</t>
  </si>
  <si>
    <t xml:space="preserve">48-51</t>
  </si>
  <si>
    <t xml:space="preserve">54-55</t>
  </si>
  <si>
    <t xml:space="preserve">59-78</t>
  </si>
  <si>
    <t xml:space="preserve">80-82</t>
  </si>
  <si>
    <t xml:space="preserve">88-94</t>
  </si>
  <si>
    <t xml:space="preserve">96-117</t>
  </si>
  <si>
    <t xml:space="preserve">118-122</t>
  </si>
  <si>
    <t xml:space="preserve">125-126</t>
  </si>
  <si>
    <t xml:space="preserve">130-134</t>
  </si>
  <si>
    <t xml:space="preserve">137-146</t>
  </si>
  <si>
    <t xml:space="preserve">147-148</t>
  </si>
  <si>
    <t xml:space="preserve">149-152</t>
  </si>
  <si>
    <t xml:space="preserve">Итого заросли средние</t>
  </si>
  <si>
    <t xml:space="preserve">12,551*10000*0,357/1000</t>
  </si>
  <si>
    <t xml:space="preserve">Заросли редкие</t>
  </si>
  <si>
    <t xml:space="preserve">42-43</t>
  </si>
  <si>
    <t xml:space="preserve">117-118</t>
  </si>
  <si>
    <t xml:space="preserve">122-125</t>
  </si>
  <si>
    <t xml:space="preserve">126-130</t>
  </si>
  <si>
    <t xml:space="preserve">134-135</t>
  </si>
  <si>
    <t xml:space="preserve">136-137</t>
  </si>
  <si>
    <t xml:space="preserve">146-147</t>
  </si>
  <si>
    <t xml:space="preserve">148-149</t>
  </si>
  <si>
    <t xml:space="preserve">152-154</t>
  </si>
  <si>
    <t xml:space="preserve">Итого заросли редкие</t>
  </si>
  <si>
    <t xml:space="preserve">2,3416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</t>
    </r>
    <r>
      <rPr>
        <sz val="10"/>
        <rFont val="Times New Roman"/>
        <family val="1"/>
        <charset val="204"/>
      </rPr>
      <t xml:space="preserve"> (коэффициенты из общих частей сборников): Приказ от 04.09.2019 № 507/пр прил.3 табл.1 п.4: 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 (без снятия напряжения).</t>
    </r>
  </si>
  <si>
    <t xml:space="preserve">мастер МУ № 3 Нижнеудинского РЭС</t>
  </si>
  <si>
    <t xml:space="preserve">В.А. Вагурин</t>
  </si>
  <si>
    <t xml:space="preserve">начальник Нижнеудинского РЭС</t>
  </si>
  <si>
    <t xml:space="preserve">А.В. Корябочкин</t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Директор филиала ОАО "ИЭСК" Западные электрические сети С.А. Аверьянов</t>
  </si>
  <si>
    <t xml:space="preserve">"_____" ________________ 2022 года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Наименование программного продукта</t>
  </si>
  <si>
    <t xml:space="preserve">ГРАНД-Смета, версия 2022.2</t>
  </si>
  <si>
    <t xml:space="preserve">филиал ОАО "ИЭСК" Западные электрические сети</t>
  </si>
  <si>
    <t xml:space="preserve">(наименование стройки)</t>
  </si>
  <si>
    <t xml:space="preserve">ВЛ-110 кВ ПС Чуна тяговая - ПС Новочунка, отпайка на ПС Лесогорск 33659,27 м, в пролётах опор №№ 71-74, 78-79, 86-118, 120-124, 139-159, инв. № 8000130098</t>
  </si>
  <si>
    <t xml:space="preserve">(наименование объекта капитального строительства)</t>
  </si>
  <si>
    <t xml:space="preserve">ЛОКАЛЬНЫЙ СМЕТНЫЙ РАСЧЕТ (СМЕТА) № 17-23 П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17-23 П</t>
  </si>
  <si>
    <t xml:space="preserve">(проектная и (или) иная техническая документация)</t>
  </si>
  <si>
    <t xml:space="preserve">Составлен(а) в текущем уровне цен 1 кв. 2023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Расчистка просек (заросли густые) в пролётах опор №№ 71-74, 78-79, 86-118, 120-124, 139-159</t>
  </si>
  <si>
    <t xml:space="preserve">ГЭСН01-02-087-03</t>
  </si>
  <si>
    <t xml:space="preserve">Уборка снега со строительных площадок и дорог: бульдозерами с перемещениями на расстояние до 20 м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 ОЗП=1,15; ЭМ=1,25 к расх.; ЗПМ=1,25; ТЗ=1,15; ТЗМ=1,25</t>
  </si>
  <si>
    <t xml:space="preserve">Перевод в цены 1 кв. 2023 г. от уровня цен 3 кв. 2022 г. ЭМ=2,28%; МАТ=2,28% к расх.</t>
  </si>
  <si>
    <t xml:space="preserve">ЭМ</t>
  </si>
  <si>
    <t xml:space="preserve">91.01.01-035</t>
  </si>
  <si>
    <t xml:space="preserve">Бульдозеры, мощность 79 кВт (108 л.с.)</t>
  </si>
  <si>
    <t xml:space="preserve">маш.час</t>
  </si>
  <si>
    <t xml:space="preserve">в т.ч. ОТм</t>
  </si>
  <si>
    <t xml:space="preserve">Затраты труда машинистов</t>
  </si>
  <si>
    <t xml:space="preserve">чел.-ч</t>
  </si>
  <si>
    <t xml:space="preserve">Итого</t>
  </si>
  <si>
    <t xml:space="preserve">ФОТ</t>
  </si>
  <si>
    <t xml:space="preserve">Приказ № 812/пр от 21.12.2020 Прил. п.1.4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%</t>
  </si>
  <si>
    <t xml:space="preserve">Приказ № 774/пр от 11.12.2020 Прил. п.1.4, Приказ № 774/пр от 11.12.2020 п.16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Всего по позиции</t>
  </si>
  <si>
    <t xml:space="preserve">Итоги по разделу 1 Расчистка просек (заросли густые) в пролётах опор №№ 71-74, 78-79, 86-118, 120-124, 139-159 :</t>
  </si>
  <si>
    <t xml:space="preserve">     Итого прямые затраты (справочно)</t>
  </si>
  <si>
    <t xml:space="preserve">          в том числе: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Расчистка просек (заросли густые) в пролётах опор №№ 71-74, 78-79, 86-118, 120-124, 139-159</t>
  </si>
  <si>
    <t xml:space="preserve">Раздел 2. Расчистка просеки вручную возле опор (заросли густые)</t>
  </si>
  <si>
    <t xml:space="preserve">ГЭСНс01-07-003-02</t>
  </si>
  <si>
    <t xml:space="preserve">Срезка кустарника и подлеска: мотокусторезом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20 м. ОЗП=0,4; ТЗ=0,4</t>
  </si>
  <si>
    <t xml:space="preserve">ОТ</t>
  </si>
  <si>
    <t xml:space="preserve">1-2-0</t>
  </si>
  <si>
    <t xml:space="preserve">Дорожный рабочий 2 разряда (ср 2)</t>
  </si>
  <si>
    <t xml:space="preserve">0,348
(0,87*0,4)</t>
  </si>
  <si>
    <t xml:space="preserve">090700</t>
  </si>
  <si>
    <t xml:space="preserve">Мотокусторезы 2,6 кВт (3,5 л.с.)</t>
  </si>
  <si>
    <t xml:space="preserve">Приказ № 812/пр от 21.12.2020 Прил. п.1.2</t>
  </si>
  <si>
    <t xml:space="preserve">НР Земляные работы, выполняемые ручным способом</t>
  </si>
  <si>
    <t xml:space="preserve">Приказ № 774/пр от 11.12.2020 Прил. п.1.2, Приказ № 774/пр от 11.12.2020 п.16</t>
  </si>
  <si>
    <t xml:space="preserve">СП Земляные работы, выполняемые ручным способом</t>
  </si>
  <si>
    <t xml:space="preserve">Итоги по разделу 2 Расчистка просеки вручную возле опор (заросли густые) :</t>
  </si>
  <si>
    <t xml:space="preserve">               Оплата труда рабочих</t>
  </si>
  <si>
    <t xml:space="preserve">               оплата труда</t>
  </si>
  <si>
    <t xml:space="preserve">  Итого по разделу 2 Расчистка просеки вручную возле опор (заросли густые)</t>
  </si>
  <si>
    <t xml:space="preserve">Итоги по смете:</t>
  </si>
  <si>
    <t xml:space="preserve">     Командировочные расходы (суточные+проживание) (3,5186224+445,1013695)/8*(240+550)</t>
  </si>
  <si>
    <t xml:space="preserve">     Проезды и перебазировка к месту работ и обратно на расстояние 317 км. от г. Тулун до п. Лесогорск, средняя скорость 49 км/ч (автом. борт. до 5 т., седельный тягач до 12 т.) (делим на 3 объекта) (317*2/49*(1096,08+1020,50)*1,0228)/3</t>
  </si>
  <si>
    <t xml:space="preserve">     Итого с учетом доп. работ и затрат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экономист ПЭО Осипова В.С.)</t>
  </si>
  <si>
    <t xml:space="preserve">[должность, подпись (инициалы, фамилия)]</t>
  </si>
  <si>
    <t xml:space="preserve">Проверил:</t>
  </si>
  <si>
    <t xml:space="preserve">                                                      (начальник СЛЭП Подковыров А.Г.)</t>
  </si>
  <si>
    <t xml:space="preserve">уч. ВЛ-110кВ Огневка-ПС Чуна тяговая от опоры 109 до ПС Чуна тяг-я, с зах на ПС Чукша, с зах на ПС Чуна 46741,9 м, в пролётах опор №№ 116-177, 183-195, 195-203, 204-222, инв. № 8000118593</t>
  </si>
  <si>
    <t xml:space="preserve">ЛОКАЛЬНЫЙ СМЕТНЫЙ РАСЧЕТ (СМЕТА) № 18-23 П</t>
  </si>
  <si>
    <t xml:space="preserve">Расчистка просеки механизированным способом (бульдозером): уч. ВЛ-110кВ Огневка-ПС Чуна тяговая от опоры 109 до ПС Чуна тяг-я, с зах на ПС Чукша, с зах на ПС Чуна 46741,9 м, в пролётах опор №№ 116-177, 183-195, 195-203, 204-222, инв. № 8000118593</t>
  </si>
  <si>
    <t xml:space="preserve">ведомость объёмов работ № 18-23 П</t>
  </si>
  <si>
    <t xml:space="preserve">Раздел 1. Расчистка просек (заросли густые) в пролётах опор №№ 116-177, 183-203, 204-212, 213-215, 216-222</t>
  </si>
  <si>
    <t xml:space="preserve">Итоги по разделу 1 Расчистка просек (заросли густые) в пролётах опор №№ 116-177, 183-203, 204-212, 213-215, 216-222 :</t>
  </si>
  <si>
    <t xml:space="preserve">  Итого по разделу 1 Расчистка просек (заросли густые) в пролётах опор №№ 116-177, 183-203, 204-212, 213-215, 216-222</t>
  </si>
  <si>
    <t xml:space="preserve">Раздел 3. Расчистка просек (заросли средние) в пролётах опор №№  212-213, 215-216</t>
  </si>
  <si>
    <t xml:space="preserve">Итоги по разделу 3 Расчистка просек (заросли средние) в пролётах опор №№  212-213, 215-216 :</t>
  </si>
  <si>
    <t xml:space="preserve">  Итого по разделу 3 Расчистка просек (заросли средние) в пролётах опор №№  212-213, 215-216</t>
  </si>
  <si>
    <t xml:space="preserve">Раздел 4. Расчистка просеки вручную возле опор (заросли средние)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0,2262
(0,87*0,4*0,65)</t>
  </si>
  <si>
    <t xml:space="preserve">0,5655
(0,87*0,65)</t>
  </si>
  <si>
    <t xml:space="preserve">Итоги по разделу 4 Расчистка просеки вручную возле опор (заросли средние) :</t>
  </si>
  <si>
    <t xml:space="preserve">  Итого по разделу 4 Расчистка просеки вручную возле опор (заросли средние)</t>
  </si>
  <si>
    <t xml:space="preserve">     Командировочные расходы (суточные+проживание) (7,2828032+1293,7788643)/8*(240+550)</t>
  </si>
  <si>
    <t xml:space="preserve">     Проезды и перебазировка к месту работ и обратно на расстояние 326 км. от г. Тулун до п. Чунский, средняя скорость 49 км/ч (автом. борт. до 5 т., седельный тягач до 12 т.) (делим на 3 объекта) (326*2/49*(1096,08+1020,50)*1,0228)/3</t>
  </si>
  <si>
    <t xml:space="preserve">ВЛ 10 кВ Костино - Зенцово, в пролётах опор №№ 32-154, инв. № 8000011518</t>
  </si>
  <si>
    <t xml:space="preserve">ЛОКАЛЬНЫЙ СМЕТНЫЙ РАСЧЕТ (СМЕТА) № 19-23 П</t>
  </si>
  <si>
    <t xml:space="preserve">ведомость объёмов работ № 19-23 П</t>
  </si>
  <si>
    <t xml:space="preserve">Раздел 1. Расчистка просек (заросли густые) в пролётах опор №№ 36-41, 45-48, 51-54, 55-59, 78-80, 82-88, 94-96, 135-136</t>
  </si>
  <si>
    <t xml:space="preserve">Приказ от 07.07.2022 № 557/пр прил.8 табл.3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Приказ от 14.07.2022 № 571/пр п.67б</t>
  </si>
  <si>
    <t xml:space="preserve">При применении сметных норм, включенных в сборники ГЭСН, аналогичных технологическим процессам в новом строительстве, в том числе по возведению новых конструктивных элементов ОЗП=1,15; ЭМ=1,25 к расх.; ЗПМ=1,25; ТЗ=1,15; ТЗМ=1,25</t>
  </si>
  <si>
    <t xml:space="preserve">1,5
(1,2*1,25)</t>
  </si>
  <si>
    <t xml:space="preserve">Приказ № 774/пр от 11.12.2020 Прил. п.1.4</t>
  </si>
  <si>
    <t xml:space="preserve">Итоги по разделу 1 Расчистка просек (заросли густые) в пролётах опор №№ 36-41, 45-48, 51-54, 55-59, 78-80, 82-88, 94-96, 135-136 :</t>
  </si>
  <si>
    <t xml:space="preserve">  Итого по разделу 1 Расчистка просек (заросли густые) в пролётах опор №№ 36-41, 45-48, 51-54, 55-59, 78-80, 82-88, 94-96, 135-136</t>
  </si>
  <si>
    <t xml:space="preserve">Переноска срубленного кустарника на расстояние до 10 м. ОЗП=0,2; ТЗ=0,2</t>
  </si>
  <si>
    <t xml:space="preserve">0,174
(0,87*0,2)</t>
  </si>
  <si>
    <t xml:space="preserve">Приказ № 774/пр от 11.12.2020 Прил. п.1.2</t>
  </si>
  <si>
    <t xml:space="preserve">  Итого по разделу 2 Чистка просеки вручную возле опор (заросли густые)</t>
  </si>
  <si>
    <t xml:space="preserve">Раздел 3. Расчистка просек (заросли средние) в пролётах опор №№ 32-36, 41-42, 43-45, 48-51, 54-55, 59-78, 80-82, 88-94, 96-117, 118-122, 125-126, 130-134, 137-146, 147-148, 149-152</t>
  </si>
  <si>
    <t xml:space="preserve">Итоги по разделу 3 Расчистка просек (заросли средние) в пролётах опор №№ 32-36, 41-42, 43-45, 48-51, 54-55, 59-78, 80-82, 88-94, 96-117, 118-122, 125-126, 130-134, 137-146, 147-148, 149-152 :</t>
  </si>
  <si>
    <t xml:space="preserve">  Итого по разделу 3 Расчистка просек (заросли средние) в пролётах опор №№ 32-36, 41-42, 43-45, 48-51, 54-55, 59-78, 80-82, 88-94, 96-117, 118-122, 125-126, 130-134, 137-146, 147-148, 149-152</t>
  </si>
  <si>
    <t xml:space="preserve">0,1131
(0,87*0,2*0,65)</t>
  </si>
  <si>
    <t xml:space="preserve">Раздел 5. Расчистка просек (заросли редкие) в пролётах опор №№ 42-43, 117-118, 122-125, 126-130, 134-135, 136-137, 146-147, 148-149, 152-154</t>
  </si>
  <si>
    <t xml:space="preserve">Итоги по разделу 5 Расчистка просек (заросли редкие) в пролётах опор №№ 42-43, 117-118, 122-125, 126-130, 134-135, 136-137, 146-147, 148-149, 152-154 :</t>
  </si>
  <si>
    <t xml:space="preserve">  Итого по разделу 5 Расчистка просек (заросли редкие) в пролётах опор №№ 42-43, 117-118, 122-125, 126-130, 134-135, 136-137, 146-147, 148-149, 152-154</t>
  </si>
  <si>
    <t xml:space="preserve">Раздел 6. Расчистка просеки вручную возле опор (заросли редкие)</t>
  </si>
  <si>
    <t xml:space="preserve">Заросли редкие ПЗ=0,3; ОЗП=0,3; ЭМ=0,3 к расх.; ЗПМ=0,3; ТЗ=0,3; ТЗМ=0,3</t>
  </si>
  <si>
    <t xml:space="preserve">0,0522
(0,87*0,2*0,3)</t>
  </si>
  <si>
    <t xml:space="preserve">0,261
(0,87*0,3)</t>
  </si>
  <si>
    <t xml:space="preserve">Итоги по разделу 6 Расчистка просеки вручную возле опор (заросли редкие) :</t>
  </si>
  <si>
    <t xml:space="preserve">  Итого по разделу 6 Расчистка просеки вручную возле опор (заросли редкие)</t>
  </si>
  <si>
    <t xml:space="preserve">     Командировочные расходы (суточные+проживание) (0,6758736+215,7859015)/8*(240+550)</t>
  </si>
  <si>
    <t xml:space="preserve">     Проезды и перебазировка к месту работ и обратно на расстояние 196 км. от г. Тулун до участка Октябрьский, средняя скорость 49 км/ч (автом. борт. до 5 т., седельный тягач до 12 т.) (делим на 3 объекта) (196*2/49*(1096,08+1020,50)*1,0228)/3</t>
  </si>
  <si>
    <t xml:space="preserve">                                                      (начальник Нижнеудинского РЭС Корябочкин А.В.)</t>
  </si>
  <si>
    <t xml:space="preserve">_____________  С.А. Аверьянов</t>
  </si>
  <si>
    <t xml:space="preserve">"______ " _________________2022 г.</t>
  </si>
  <si>
    <t xml:space="preserve">Расчёт стоимости работ к закупке</t>
  </si>
  <si>
    <t xml:space="preserve">филиал ОАО "ИЭСК" "Западные электрические сети"</t>
  </si>
  <si>
    <t xml:space="preserve">ВЛ-110 кВ ПС Чуна тяговая - ПС Новочунка, отпайка на ПС Лесогорск 33659,27 м, в пролётах опор №№ 71-74, 78-79, 86-118, 120-124, 139-159, инв. № 8000130098; уч. ВЛ-110кВ Огневка-ПС Чуна тяговая от опоры 109 до ПС Чуна тяг-я, с зах на ПС Чукша, с зах на ПС Чуна 46741,9 м, в пролётах опор №№ 116-177, 183-195, 195-203, 204-222, инв. № 8000118593; ВЛ 10 кВ Костино - Зенцово, в пролётах опор №№ 32-154, инв. № 8000011518</t>
  </si>
  <si>
    <t xml:space="preserve"> </t>
  </si>
  <si>
    <t xml:space="preserve">Номер смет</t>
  </si>
  <si>
    <t xml:space="preserve">Наименование смет</t>
  </si>
  <si>
    <t xml:space="preserve">Сметная стоимость, руб.</t>
  </si>
  <si>
    <t xml:space="preserve">в том числе материалы, сумма, руб.</t>
  </si>
  <si>
    <t xml:space="preserve">НДС, руб.</t>
  </si>
  <si>
    <t xml:space="preserve">Всего с НДС, руб.</t>
  </si>
  <si>
    <t xml:space="preserve">17-23 П</t>
  </si>
  <si>
    <t xml:space="preserve">18-23 П</t>
  </si>
  <si>
    <t xml:space="preserve">19-23 П</t>
  </si>
  <si>
    <t xml:space="preserve">ИТОГО</t>
  </si>
  <si>
    <t xml:space="preserve">Начальник ПТО</t>
  </si>
  <si>
    <t xml:space="preserve">С.А. Рыбаков</t>
  </si>
  <si>
    <t xml:space="preserve">Экономист ПЭО</t>
  </si>
  <si>
    <t xml:space="preserve">В.С. Осипова</t>
  </si>
  <si>
    <t xml:space="preserve">Ведущий экономист ПТС ИД ОАО "ИЭСК"</t>
  </si>
  <si>
    <t xml:space="preserve">Т.Ю. Анциферов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[$-409]#,##0_);[RED]\(#,##0\)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0.00"/>
    <numFmt numFmtId="171" formatCode="0.0000"/>
    <numFmt numFmtId="172" formatCode="0.000000"/>
    <numFmt numFmtId="173" formatCode="0.000"/>
    <numFmt numFmtId="174" formatCode="0.00000"/>
    <numFmt numFmtId="175" formatCode="#,##0"/>
    <numFmt numFmtId="176" formatCode="#,##0.00"/>
    <numFmt numFmtId="177" formatCode="0.0"/>
    <numFmt numFmtId="178" formatCode="0.0000000"/>
    <numFmt numFmtId="179" formatCode="0"/>
    <numFmt numFmtId="180" formatCode="0.00%"/>
    <numFmt numFmtId="181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1"/>
      <color rgb="FF99CC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99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CC99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  <xf numFmtId="164" fontId="12" fillId="4" borderId="4" applyFont="true" applyBorder="true" applyAlignment="false" applyProtection="false"/>
    <xf numFmtId="164" fontId="13" fillId="12" borderId="5" applyFont="true" applyBorder="true" applyAlignment="false" applyProtection="false"/>
    <xf numFmtId="164" fontId="14" fillId="8" borderId="6" applyFont="true" applyBorder="true" applyAlignment="false" applyProtection="false"/>
    <xf numFmtId="164" fontId="15" fillId="29" borderId="7" applyFont="true" applyBorder="true" applyAlignment="false" applyProtection="false"/>
    <xf numFmtId="164" fontId="16" fillId="8" borderId="4" applyFont="true" applyBorder="true" applyAlignment="false" applyProtection="false"/>
    <xf numFmtId="164" fontId="17" fillId="29" borderId="5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4" fillId="0" borderId="15" applyFont="true" applyBorder="true" applyAlignment="false" applyProtection="false"/>
    <xf numFmtId="164" fontId="24" fillId="19" borderId="16" applyFont="true" applyBorder="true" applyAlignment="false" applyProtection="false"/>
    <xf numFmtId="164" fontId="24" fillId="30" borderId="1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1" borderId="0" applyFont="true" applyBorder="false" applyAlignment="false" applyProtection="false"/>
    <xf numFmtId="164" fontId="30" fillId="5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33" fillId="0" borderId="18" applyFont="true" applyBorder="true" applyAlignment="false" applyProtection="false"/>
    <xf numFmtId="164" fontId="34" fillId="0" borderId="19" applyFont="true" applyBorder="true" applyAlignment="false" applyProtection="false"/>
    <xf numFmtId="164" fontId="3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3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4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20% - Акцент6 3" xfId="30"/>
    <cellStyle name="40% - Акцент1 2" xfId="31"/>
    <cellStyle name="40% - Акцент1 3" xfId="32"/>
    <cellStyle name="40% - Акцент2 2" xfId="33"/>
    <cellStyle name="40% - Акцент2 3" xfId="34"/>
    <cellStyle name="40% - Акцент3 2" xfId="35"/>
    <cellStyle name="40% - Акцент3 3" xfId="36"/>
    <cellStyle name="40% - Акцент4 2" xfId="37"/>
    <cellStyle name="40% - Акцент4 3" xfId="38"/>
    <cellStyle name="40% - Акцент5 2" xfId="39"/>
    <cellStyle name="40% - Акцент5 3" xfId="40"/>
    <cellStyle name="40% - Акцент6 2" xfId="41"/>
    <cellStyle name="40% - Акцент6 3" xfId="42"/>
    <cellStyle name="60% - Акцент1 2" xfId="43"/>
    <cellStyle name="60% - Акцент1 3" xfId="44"/>
    <cellStyle name="60% - Акцент2 2" xfId="45"/>
    <cellStyle name="60% - Акцент2 3" xfId="46"/>
    <cellStyle name="60% - Акцент3 2" xfId="47"/>
    <cellStyle name="60% - Акцент3 3" xfId="48"/>
    <cellStyle name="60% - Акцент4 2" xfId="49"/>
    <cellStyle name="60% - Акцент4 3" xfId="50"/>
    <cellStyle name="60% - Акцент5 2" xfId="51"/>
    <cellStyle name="60% - Акцент5 3" xfId="52"/>
    <cellStyle name="60% - Акцент6 2" xfId="53"/>
    <cellStyle name="60% - Акцент6 3" xfId="54"/>
    <cellStyle name="Calc Currency (0)" xfId="55"/>
    <cellStyle name="Calc Currency (2)" xfId="56"/>
    <cellStyle name="Calc Percent (0)" xfId="57"/>
    <cellStyle name="Calc Percent (1)" xfId="58"/>
    <cellStyle name="Calc Percent (2)" xfId="59"/>
    <cellStyle name="Calc Units (0)" xfId="60"/>
    <cellStyle name="Calc Units (1)" xfId="61"/>
    <cellStyle name="Calc Units (2)" xfId="62"/>
    <cellStyle name="Comma [00]" xfId="63"/>
    <cellStyle name="Comma [0]_#6 Temps &amp; Contractors" xfId="64"/>
    <cellStyle name="Comma_#6 Temps &amp; Contractors" xfId="65"/>
    <cellStyle name="Currency [00]" xfId="66"/>
    <cellStyle name="Currency [0]_#6 Temps &amp; Contractors" xfId="67"/>
    <cellStyle name="Currency_#6 Temps &amp; Contractors" xfId="68"/>
    <cellStyle name="Date Short" xfId="69"/>
    <cellStyle name="DELTA" xfId="70"/>
    <cellStyle name="Enter Currency (0)" xfId="71"/>
    <cellStyle name="Enter Currency (2)" xfId="72"/>
    <cellStyle name="Enter Units (0)" xfId="73"/>
    <cellStyle name="Enter Units (1)" xfId="74"/>
    <cellStyle name="Enter Units (2)" xfId="75"/>
    <cellStyle name="Header1" xfId="76"/>
    <cellStyle name="Header2" xfId="77"/>
    <cellStyle name="Hyperlink 1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Normal_# 41-Market &amp;Trends" xfId="84"/>
    <cellStyle name="Option" xfId="85"/>
    <cellStyle name="Percent [00]" xfId="86"/>
    <cellStyle name="Percent [0]" xfId="87"/>
    <cellStyle name="Percent_#6 Temps &amp; Contractors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Text Indent A" xfId="94"/>
    <cellStyle name="Text Indent B" xfId="95"/>
    <cellStyle name="Text Indent C" xfId="96"/>
    <cellStyle name="Unit" xfId="97"/>
    <cellStyle name="Акцент1 2" xfId="98"/>
    <cellStyle name="Акцент1 3" xfId="99"/>
    <cellStyle name="Акцент2 2" xfId="100"/>
    <cellStyle name="Акцент2 3" xfId="101"/>
    <cellStyle name="Акцент3 2" xfId="102"/>
    <cellStyle name="Акцент3 3" xfId="103"/>
    <cellStyle name="Акцент4 2" xfId="104"/>
    <cellStyle name="Акцент4 3" xfId="105"/>
    <cellStyle name="Акцент5 2" xfId="106"/>
    <cellStyle name="Акцент5 3" xfId="107"/>
    <cellStyle name="Акцент6 2" xfId="108"/>
    <cellStyle name="Акцент6 3" xfId="109"/>
    <cellStyle name="Ввод  2" xfId="110"/>
    <cellStyle name="Ввод  3" xfId="111"/>
    <cellStyle name="Вывод 2" xfId="112"/>
    <cellStyle name="Вывод 3" xfId="113"/>
    <cellStyle name="Вычисление 2" xfId="114"/>
    <cellStyle name="Вычисление 3" xfId="115"/>
    <cellStyle name="Заголовок 1 2" xfId="116"/>
    <cellStyle name="Заголовок 1 3" xfId="117"/>
    <cellStyle name="Заголовок 2 2" xfId="118"/>
    <cellStyle name="Заголовок 2 3" xfId="119"/>
    <cellStyle name="Заголовок 3 2" xfId="120"/>
    <cellStyle name="Заголовок 3 3" xfId="121"/>
    <cellStyle name="Заголовок 4 2" xfId="122"/>
    <cellStyle name="Заголовок 4 3" xfId="123"/>
    <cellStyle name="Итог 2" xfId="124"/>
    <cellStyle name="Итог 3" xfId="125"/>
    <cellStyle name="Контрольная ячейка 2" xfId="126"/>
    <cellStyle name="Контрольная ячейка 3" xfId="127"/>
    <cellStyle name="Название 2" xfId="128"/>
    <cellStyle name="Название 3" xfId="129"/>
    <cellStyle name="Нейтральный 2" xfId="130"/>
    <cellStyle name="Нейтральный 3" xfId="131"/>
    <cellStyle name="Обычный 2" xfId="132"/>
    <cellStyle name="Обычный 3" xfId="133"/>
    <cellStyle name="Обычный_Ресурсная смета" xfId="134"/>
    <cellStyle name="Обычный_Чистка бульдозером Лот № 2 Тулун без 1,05" xfId="135"/>
    <cellStyle name="Обычный_д  Кунд" xfId="136"/>
    <cellStyle name="Обычный_смета" xfId="137"/>
    <cellStyle name="ПОЛЬЗ1" xfId="138"/>
    <cellStyle name="Плохой 2" xfId="139"/>
    <cellStyle name="Плохой 3" xfId="140"/>
    <cellStyle name="Пояснение 2" xfId="141"/>
    <cellStyle name="Пояснение 3" xfId="142"/>
    <cellStyle name="Примечание 2" xfId="143"/>
    <cellStyle name="Примечание 3" xfId="144"/>
    <cellStyle name="Примечание 4" xfId="145"/>
    <cellStyle name="Связанная ячейка 2" xfId="146"/>
    <cellStyle name="Связанная ячейка 3" xfId="147"/>
    <cellStyle name="Текст предупреждения 2" xfId="148"/>
    <cellStyle name="Тысячи [0]_АРЕН_Т~1" xfId="149"/>
    <cellStyle name="Тысячи_АРЕН_Т~1" xfId="150"/>
    <cellStyle name="Финансовый 2" xfId="151"/>
    <cellStyle name="Финансовый 3" xfId="152"/>
    <cellStyle name="Хороший 2" xfId="153"/>
    <cellStyle name="Хороши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3"/>
  <sheetViews>
    <sheetView showFormulas="false" showGridLines="true" showRowColHeaders="true" showZeros="true" rightToLeft="false" tabSelected="false" showOutlineSymbols="true" defaultGridColor="true" view="pageBreakPreview" topLeftCell="A124" colorId="64" zoomScale="90" zoomScaleNormal="100" zoomScalePageLayoutView="90" workbookViewId="0">
      <selection pane="topLeft" activeCell="K162" activeCellId="0" sqref="K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85"/>
    <col collapsed="false" customWidth="true" hidden="false" outlineLevel="0" max="3" min="3" style="2" width="9.28"/>
    <col collapsed="false" customWidth="true" hidden="false" outlineLevel="0" max="4" min="4" style="3" width="10.71"/>
    <col collapsed="false" customWidth="true" hidden="false" outlineLevel="0" max="5" min="5" style="3" width="28.28"/>
    <col collapsed="false" customWidth="true" hidden="false" outlineLevel="0" max="6" min="6" style="4" width="28.99"/>
    <col collapsed="false" customWidth="false" hidden="false" outlineLevel="0" max="257" min="7" style="2" width="9.14"/>
  </cols>
  <sheetData>
    <row r="2" s="7" customFormat="true" ht="12.75" hidden="false" customHeight="false" outlineLevel="0" collapsed="false">
      <c r="A2" s="5"/>
      <c r="B2" s="6" t="s">
        <v>0</v>
      </c>
      <c r="D2" s="8"/>
      <c r="E2" s="9"/>
      <c r="F2" s="9" t="s">
        <v>1</v>
      </c>
    </row>
    <row r="3" s="7" customFormat="true" ht="12.75" hidden="false" customHeight="false" outlineLevel="0" collapsed="false">
      <c r="A3" s="5"/>
      <c r="B3" s="10"/>
      <c r="D3" s="8"/>
      <c r="E3" s="11"/>
      <c r="F3" s="11" t="s">
        <v>2</v>
      </c>
    </row>
    <row r="4" s="7" customFormat="true" ht="12.75" hidden="false" customHeight="false" outlineLevel="0" collapsed="false">
      <c r="A4" s="5"/>
      <c r="B4" s="12"/>
      <c r="D4" s="8"/>
      <c r="E4" s="11"/>
      <c r="F4" s="11" t="s">
        <v>3</v>
      </c>
    </row>
    <row r="5" s="15" customFormat="true" ht="59.25" hidden="false" customHeight="true" outlineLevel="0" collapsed="false">
      <c r="A5" s="13"/>
      <c r="B5" s="14" t="s">
        <v>4</v>
      </c>
      <c r="D5" s="16"/>
      <c r="E5" s="17"/>
      <c r="F5" s="17" t="s">
        <v>5</v>
      </c>
    </row>
    <row r="6" s="15" customFormat="true" ht="19.5" hidden="false" customHeight="true" outlineLevel="0" collapsed="false">
      <c r="A6" s="13"/>
      <c r="B6" s="18" t="s">
        <v>6</v>
      </c>
      <c r="D6" s="16"/>
      <c r="E6" s="19"/>
      <c r="F6" s="19" t="s">
        <v>6</v>
      </c>
    </row>
    <row r="7" s="7" customFormat="true" ht="12.75" hidden="false" customHeight="false" outlineLevel="0" collapsed="false">
      <c r="A7" s="5"/>
      <c r="D7" s="8"/>
      <c r="E7" s="8"/>
      <c r="F7" s="20"/>
    </row>
    <row r="8" s="22" customFormat="true" ht="13.5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38.25" hidden="false" customHeight="true" outlineLevel="0" collapsed="false">
      <c r="A9" s="23" t="s">
        <v>8</v>
      </c>
      <c r="B9" s="23"/>
      <c r="C9" s="23"/>
      <c r="D9" s="23"/>
      <c r="E9" s="23"/>
      <c r="F9" s="23"/>
    </row>
    <row r="10" s="28" customFormat="true" ht="12" hidden="false" customHeight="true" outlineLevel="0" collapsed="false">
      <c r="A10" s="24" t="s">
        <v>9</v>
      </c>
      <c r="B10" s="25" t="s">
        <v>10</v>
      </c>
      <c r="C10" s="26" t="s">
        <v>11</v>
      </c>
      <c r="D10" s="26"/>
      <c r="E10" s="25" t="s">
        <v>12</v>
      </c>
      <c r="F10" s="27" t="s">
        <v>13</v>
      </c>
    </row>
    <row r="11" s="31" customFormat="true" ht="12.75" hidden="false" customHeight="false" outlineLevel="0" collapsed="false">
      <c r="A11" s="24"/>
      <c r="B11" s="25"/>
      <c r="C11" s="29" t="s">
        <v>14</v>
      </c>
      <c r="D11" s="30" t="s">
        <v>15</v>
      </c>
      <c r="E11" s="25"/>
      <c r="F11" s="27"/>
    </row>
    <row r="12" s="5" customFormat="true" ht="13.5" hidden="false" customHeight="false" outlineLevel="0" collapsed="false">
      <c r="A12" s="32" t="s">
        <v>16</v>
      </c>
      <c r="B12" s="33" t="s">
        <v>17</v>
      </c>
      <c r="C12" s="33" t="s">
        <v>18</v>
      </c>
      <c r="D12" s="34" t="s">
        <v>19</v>
      </c>
      <c r="E12" s="34" t="s">
        <v>20</v>
      </c>
      <c r="F12" s="35" t="s">
        <v>21</v>
      </c>
    </row>
    <row r="13" s="38" customFormat="true" ht="16.5" hidden="false" customHeight="true" outlineLevel="0" collapsed="false">
      <c r="A13" s="36" t="s">
        <v>22</v>
      </c>
      <c r="B13" s="36"/>
      <c r="C13" s="36"/>
      <c r="D13" s="36"/>
      <c r="E13" s="36"/>
      <c r="F13" s="37" t="s">
        <v>23</v>
      </c>
    </row>
    <row r="14" s="5" customFormat="true" ht="45" hidden="false" customHeight="true" outlineLevel="0" collapsed="false">
      <c r="A14" s="39" t="s">
        <v>16</v>
      </c>
      <c r="B14" s="40" t="s">
        <v>24</v>
      </c>
      <c r="C14" s="41" t="s">
        <v>25</v>
      </c>
      <c r="D14" s="42" t="n">
        <v>46.99</v>
      </c>
      <c r="E14" s="43" t="s">
        <v>26</v>
      </c>
      <c r="F14" s="37"/>
    </row>
    <row r="15" s="48" customFormat="true" ht="14.25" hidden="false" customHeight="true" outlineLevel="0" collapsed="false">
      <c r="A15" s="39"/>
      <c r="B15" s="44" t="s">
        <v>27</v>
      </c>
      <c r="C15" s="45" t="s">
        <v>25</v>
      </c>
      <c r="D15" s="46" t="n">
        <f aca="false">SUM(D14:D14)</f>
        <v>46.99</v>
      </c>
      <c r="E15" s="47" t="s">
        <v>28</v>
      </c>
      <c r="F15" s="37"/>
    </row>
    <row r="16" s="48" customFormat="true" ht="14.25" hidden="false" customHeight="false" outlineLevel="0" collapsed="false">
      <c r="A16" s="39"/>
      <c r="B16" s="44"/>
      <c r="C16" s="49" t="s">
        <v>29</v>
      </c>
      <c r="D16" s="50" t="n">
        <f aca="false">D15*10000*0.357/1000</f>
        <v>167.7543</v>
      </c>
      <c r="E16" s="47" t="s">
        <v>30</v>
      </c>
      <c r="F16" s="37"/>
    </row>
    <row r="17" s="38" customFormat="true" ht="29.25" hidden="false" customHeight="true" outlineLevel="0" collapsed="false">
      <c r="A17" s="51" t="s">
        <v>17</v>
      </c>
      <c r="B17" s="52" t="s">
        <v>31</v>
      </c>
      <c r="C17" s="53" t="s">
        <v>25</v>
      </c>
      <c r="D17" s="54" t="n">
        <v>0.0897</v>
      </c>
      <c r="E17" s="55"/>
      <c r="F17" s="37"/>
    </row>
    <row r="18" s="48" customFormat="true" ht="16.5" hidden="false" customHeight="true" outlineLevel="0" collapsed="false">
      <c r="A18" s="56"/>
      <c r="B18" s="57"/>
      <c r="C18" s="58"/>
      <c r="D18" s="59"/>
      <c r="E18" s="59"/>
      <c r="F18" s="60"/>
    </row>
    <row r="19" s="48" customFormat="true" ht="16.5" hidden="false" customHeight="true" outlineLevel="0" collapsed="false">
      <c r="A19" s="56"/>
      <c r="B19" s="57"/>
      <c r="C19" s="58"/>
      <c r="D19" s="59"/>
      <c r="E19" s="59"/>
      <c r="F19" s="60"/>
    </row>
    <row r="20" s="48" customFormat="true" ht="27.75" hidden="false" customHeight="true" outlineLevel="0" collapsed="false">
      <c r="A20" s="56"/>
      <c r="B20" s="61" t="s">
        <v>32</v>
      </c>
      <c r="C20" s="61"/>
      <c r="D20" s="61"/>
      <c r="E20" s="61"/>
      <c r="F20" s="61"/>
    </row>
    <row r="21" s="48" customFormat="true" ht="16.5" hidden="false" customHeight="true" outlineLevel="0" collapsed="false">
      <c r="A21" s="56"/>
      <c r="B21" s="57"/>
      <c r="C21" s="58"/>
      <c r="D21" s="59"/>
      <c r="E21" s="59"/>
      <c r="F21" s="60"/>
    </row>
    <row r="22" s="38" customFormat="true" ht="16.5" hidden="false" customHeight="true" outlineLevel="0" collapsed="false">
      <c r="A22" s="62"/>
      <c r="B22" s="63" t="s">
        <v>33</v>
      </c>
      <c r="C22" s="64"/>
      <c r="D22" s="65"/>
      <c r="E22" s="66"/>
      <c r="F22" s="67"/>
    </row>
    <row r="23" s="38" customFormat="true" ht="12.75" hidden="false" customHeight="false" outlineLevel="0" collapsed="false">
      <c r="A23" s="62"/>
      <c r="B23" s="63"/>
      <c r="C23" s="64"/>
      <c r="D23" s="65"/>
      <c r="E23" s="66"/>
      <c r="F23" s="67"/>
    </row>
    <row r="24" s="38" customFormat="true" ht="12.75" hidden="false" customHeight="true" outlineLevel="0" collapsed="false">
      <c r="A24" s="62"/>
      <c r="B24" s="68" t="s">
        <v>34</v>
      </c>
      <c r="C24" s="68"/>
      <c r="D24" s="68"/>
      <c r="E24" s="68"/>
      <c r="F24" s="68"/>
    </row>
    <row r="25" s="38" customFormat="true" ht="13.5" hidden="false" customHeight="true" outlineLevel="0" collapsed="false">
      <c r="A25" s="62"/>
      <c r="B25" s="68"/>
      <c r="C25" s="68"/>
      <c r="D25" s="68"/>
      <c r="E25" s="68"/>
      <c r="F25" s="68"/>
    </row>
    <row r="26" s="38" customFormat="true" ht="15" hidden="false" customHeight="true" outlineLevel="0" collapsed="false">
      <c r="A26" s="62"/>
      <c r="B26" s="69"/>
      <c r="C26" s="69"/>
      <c r="D26" s="69"/>
      <c r="E26" s="69"/>
      <c r="F26" s="69"/>
    </row>
    <row r="27" s="38" customFormat="true" ht="10.5" hidden="false" customHeight="true" outlineLevel="0" collapsed="false">
      <c r="A27" s="62"/>
      <c r="B27" s="63"/>
      <c r="C27" s="64"/>
      <c r="D27" s="65"/>
      <c r="E27" s="66"/>
      <c r="F27" s="67"/>
    </row>
    <row r="28" s="72" customFormat="true" ht="12.75" hidden="false" customHeight="false" outlineLevel="0" collapsed="false">
      <c r="A28" s="70" t="s">
        <v>35</v>
      </c>
      <c r="B28" s="70"/>
      <c r="C28" s="71" t="s">
        <v>36</v>
      </c>
      <c r="E28" s="73"/>
      <c r="F28" s="74" t="s">
        <v>37</v>
      </c>
    </row>
    <row r="29" s="77" customFormat="true" ht="11.25" hidden="false" customHeight="false" outlineLevel="0" collapsed="false">
      <c r="A29" s="75"/>
      <c r="B29" s="75"/>
      <c r="C29" s="76" t="s">
        <v>38</v>
      </c>
      <c r="E29" s="76" t="s">
        <v>39</v>
      </c>
      <c r="F29" s="78" t="s">
        <v>40</v>
      </c>
    </row>
    <row r="30" s="77" customFormat="true" ht="11.25" hidden="false" customHeight="false" outlineLevel="0" collapsed="false">
      <c r="A30" s="75"/>
      <c r="B30" s="75"/>
      <c r="C30" s="76"/>
      <c r="E30" s="76"/>
      <c r="F30" s="78"/>
    </row>
    <row r="31" s="72" customFormat="true" ht="12.75" hidden="false" customHeight="false" outlineLevel="0" collapsed="false">
      <c r="A31" s="70" t="s">
        <v>41</v>
      </c>
      <c r="B31" s="70"/>
      <c r="C31" s="71" t="s">
        <v>42</v>
      </c>
      <c r="E31" s="79"/>
      <c r="F31" s="74" t="s">
        <v>43</v>
      </c>
    </row>
    <row r="32" s="77" customFormat="true" ht="11.25" hidden="false" customHeight="false" outlineLevel="0" collapsed="false">
      <c r="A32" s="75"/>
      <c r="B32" s="75"/>
      <c r="C32" s="76" t="s">
        <v>38</v>
      </c>
      <c r="E32" s="76" t="s">
        <v>39</v>
      </c>
      <c r="F32" s="78" t="s">
        <v>40</v>
      </c>
    </row>
    <row r="33" s="77" customFormat="true" ht="11.25" hidden="false" customHeight="false" outlineLevel="0" collapsed="false">
      <c r="A33" s="75"/>
      <c r="B33" s="75"/>
      <c r="C33" s="76"/>
      <c r="E33" s="76"/>
      <c r="F33" s="78"/>
    </row>
    <row r="34" s="72" customFormat="true" ht="12.75" hidden="false" customHeight="false" outlineLevel="0" collapsed="false">
      <c r="A34" s="72" t="s">
        <v>44</v>
      </c>
      <c r="B34" s="70"/>
      <c r="C34" s="71" t="s">
        <v>45</v>
      </c>
      <c r="E34" s="79"/>
      <c r="F34" s="74" t="s">
        <v>46</v>
      </c>
    </row>
    <row r="35" s="77" customFormat="true" ht="11.25" hidden="false" customHeight="false" outlineLevel="0" collapsed="false">
      <c r="A35" s="75"/>
      <c r="B35" s="75"/>
      <c r="C35" s="76" t="s">
        <v>38</v>
      </c>
      <c r="E35" s="76" t="s">
        <v>39</v>
      </c>
      <c r="F35" s="78" t="s">
        <v>40</v>
      </c>
    </row>
    <row r="36" s="77" customFormat="true" ht="11.25" hidden="false" customHeight="false" outlineLevel="0" collapsed="false">
      <c r="A36" s="75"/>
      <c r="B36" s="75"/>
      <c r="C36" s="80"/>
      <c r="D36" s="76"/>
      <c r="E36" s="76"/>
      <c r="F36" s="80"/>
    </row>
    <row r="37" s="83" customFormat="true" ht="11.25" hidden="false" customHeight="false" outlineLevel="0" collapsed="false">
      <c r="A37" s="81"/>
      <c r="B37" s="81"/>
      <c r="C37" s="82"/>
      <c r="E37" s="82"/>
      <c r="F37" s="84"/>
    </row>
    <row r="38" s="83" customFormat="true" ht="11.25" hidden="false" customHeight="false" outlineLevel="0" collapsed="false">
      <c r="A38" s="81"/>
      <c r="B38" s="81"/>
      <c r="C38" s="82"/>
      <c r="E38" s="82"/>
      <c r="F38" s="84"/>
    </row>
    <row r="39" s="77" customFormat="true" ht="11.25" hidden="false" customHeight="false" outlineLevel="0" collapsed="false">
      <c r="A39" s="75"/>
      <c r="B39" s="75"/>
      <c r="C39" s="76"/>
      <c r="E39" s="76"/>
      <c r="F39" s="78"/>
    </row>
    <row r="40" s="77" customFormat="true" ht="12.75" hidden="false" customHeight="false" outlineLevel="0" collapsed="false">
      <c r="A40" s="70" t="s">
        <v>44</v>
      </c>
      <c r="B40" s="75"/>
      <c r="C40" s="71" t="s">
        <v>47</v>
      </c>
      <c r="E40" s="79"/>
      <c r="F40" s="74" t="s">
        <v>48</v>
      </c>
    </row>
    <row r="41" s="77" customFormat="true" ht="11.25" hidden="false" customHeight="false" outlineLevel="0" collapsed="false">
      <c r="A41" s="75"/>
      <c r="B41" s="75"/>
      <c r="C41" s="76" t="s">
        <v>38</v>
      </c>
      <c r="E41" s="76" t="s">
        <v>39</v>
      </c>
      <c r="F41" s="78" t="s">
        <v>40</v>
      </c>
    </row>
    <row r="42" s="77" customFormat="true" ht="11.25" hidden="false" customHeight="false" outlineLevel="0" collapsed="false">
      <c r="A42" s="75"/>
      <c r="B42" s="75"/>
      <c r="C42" s="76"/>
      <c r="E42" s="76"/>
      <c r="F42" s="78"/>
    </row>
    <row r="43" s="77" customFormat="true" ht="11.25" hidden="false" customHeight="false" outlineLevel="0" collapsed="false">
      <c r="A43" s="75"/>
      <c r="B43" s="75"/>
      <c r="C43" s="76"/>
      <c r="E43" s="76"/>
      <c r="F43" s="78"/>
    </row>
    <row r="44" s="77" customFormat="true" ht="12.75" hidden="false" customHeight="false" outlineLevel="0" collapsed="false">
      <c r="A44" s="70" t="s">
        <v>44</v>
      </c>
      <c r="B44" s="75"/>
      <c r="C44" s="85" t="s">
        <v>49</v>
      </c>
    </row>
    <row r="45" s="77" customFormat="true" ht="12.75" hidden="false" customHeight="false" outlineLevel="0" collapsed="false">
      <c r="A45" s="75"/>
      <c r="B45" s="75"/>
      <c r="C45" s="71" t="s">
        <v>50</v>
      </c>
      <c r="E45" s="79"/>
      <c r="F45" s="74" t="s">
        <v>51</v>
      </c>
    </row>
    <row r="46" s="77" customFormat="true" ht="11.25" hidden="false" customHeight="false" outlineLevel="0" collapsed="false">
      <c r="A46" s="75"/>
      <c r="B46" s="75"/>
      <c r="C46" s="76" t="s">
        <v>38</v>
      </c>
      <c r="E46" s="76" t="s">
        <v>39</v>
      </c>
      <c r="F46" s="78" t="s">
        <v>40</v>
      </c>
    </row>
    <row r="47" s="77" customFormat="true" ht="11.25" hidden="false" customHeight="false" outlineLevel="0" collapsed="false">
      <c r="A47" s="75"/>
      <c r="B47" s="75"/>
      <c r="C47" s="76"/>
      <c r="E47" s="76"/>
      <c r="F47" s="78"/>
    </row>
    <row r="49" s="7" customFormat="true" ht="12.75" hidden="false" customHeight="false" outlineLevel="0" collapsed="false">
      <c r="A49" s="5"/>
      <c r="B49" s="6" t="s">
        <v>0</v>
      </c>
      <c r="D49" s="8"/>
      <c r="E49" s="9"/>
      <c r="F49" s="9" t="s">
        <v>1</v>
      </c>
    </row>
    <row r="50" s="7" customFormat="true" ht="12.75" hidden="false" customHeight="false" outlineLevel="0" collapsed="false">
      <c r="A50" s="5"/>
      <c r="B50" s="10"/>
      <c r="D50" s="8"/>
      <c r="E50" s="11"/>
      <c r="F50" s="11" t="s">
        <v>2</v>
      </c>
    </row>
    <row r="51" s="7" customFormat="true" ht="12.75" hidden="false" customHeight="false" outlineLevel="0" collapsed="false">
      <c r="A51" s="5"/>
      <c r="B51" s="12"/>
      <c r="D51" s="8"/>
      <c r="E51" s="11"/>
      <c r="F51" s="11" t="s">
        <v>3</v>
      </c>
    </row>
    <row r="52" s="15" customFormat="true" ht="59.25" hidden="false" customHeight="true" outlineLevel="0" collapsed="false">
      <c r="A52" s="13"/>
      <c r="B52" s="14" t="s">
        <v>4</v>
      </c>
      <c r="D52" s="16"/>
      <c r="E52" s="17"/>
      <c r="F52" s="17" t="s">
        <v>5</v>
      </c>
    </row>
    <row r="53" s="15" customFormat="true" ht="19.5" hidden="false" customHeight="true" outlineLevel="0" collapsed="false">
      <c r="A53" s="13"/>
      <c r="B53" s="18" t="s">
        <v>6</v>
      </c>
      <c r="D53" s="16"/>
      <c r="E53" s="19"/>
      <c r="F53" s="19" t="s">
        <v>6</v>
      </c>
    </row>
    <row r="54" s="7" customFormat="true" ht="12.75" hidden="false" customHeight="false" outlineLevel="0" collapsed="false">
      <c r="A54" s="5"/>
      <c r="D54" s="8"/>
      <c r="E54" s="8"/>
      <c r="F54" s="20"/>
    </row>
    <row r="55" s="22" customFormat="true" ht="13.5" hidden="false" customHeight="true" outlineLevel="0" collapsed="false">
      <c r="A55" s="21" t="s">
        <v>52</v>
      </c>
      <c r="B55" s="21"/>
      <c r="C55" s="21"/>
      <c r="D55" s="21"/>
      <c r="E55" s="21"/>
      <c r="F55" s="21"/>
    </row>
    <row r="56" s="22" customFormat="true" ht="38.25" hidden="false" customHeight="true" outlineLevel="0" collapsed="false">
      <c r="A56" s="23" t="s">
        <v>53</v>
      </c>
      <c r="B56" s="23"/>
      <c r="C56" s="23"/>
      <c r="D56" s="23"/>
      <c r="E56" s="23"/>
      <c r="F56" s="23"/>
    </row>
    <row r="57" s="28" customFormat="true" ht="12" hidden="false" customHeight="true" outlineLevel="0" collapsed="false">
      <c r="A57" s="24" t="s">
        <v>9</v>
      </c>
      <c r="B57" s="25" t="s">
        <v>10</v>
      </c>
      <c r="C57" s="26" t="s">
        <v>11</v>
      </c>
      <c r="D57" s="26"/>
      <c r="E57" s="25" t="s">
        <v>12</v>
      </c>
      <c r="F57" s="27" t="s">
        <v>13</v>
      </c>
    </row>
    <row r="58" s="31" customFormat="true" ht="12.75" hidden="false" customHeight="false" outlineLevel="0" collapsed="false">
      <c r="A58" s="24"/>
      <c r="B58" s="25"/>
      <c r="C58" s="29" t="s">
        <v>14</v>
      </c>
      <c r="D58" s="30" t="s">
        <v>15</v>
      </c>
      <c r="E58" s="25"/>
      <c r="F58" s="27"/>
    </row>
    <row r="59" s="5" customFormat="true" ht="13.5" hidden="false" customHeight="false" outlineLevel="0" collapsed="false">
      <c r="A59" s="32" t="s">
        <v>16</v>
      </c>
      <c r="B59" s="33" t="s">
        <v>17</v>
      </c>
      <c r="C59" s="33" t="s">
        <v>18</v>
      </c>
      <c r="D59" s="34" t="s">
        <v>19</v>
      </c>
      <c r="E59" s="34" t="s">
        <v>20</v>
      </c>
      <c r="F59" s="35" t="s">
        <v>21</v>
      </c>
    </row>
    <row r="60" s="38" customFormat="true" ht="16.5" hidden="false" customHeight="true" outlineLevel="0" collapsed="false">
      <c r="A60" s="36" t="s">
        <v>22</v>
      </c>
      <c r="B60" s="36"/>
      <c r="C60" s="36"/>
      <c r="D60" s="36"/>
      <c r="E60" s="36"/>
      <c r="F60" s="37" t="s">
        <v>54</v>
      </c>
    </row>
    <row r="61" s="5" customFormat="true" ht="45" hidden="false" customHeight="true" outlineLevel="0" collapsed="false">
      <c r="A61" s="39" t="s">
        <v>16</v>
      </c>
      <c r="B61" s="40" t="s">
        <v>24</v>
      </c>
      <c r="C61" s="41" t="s">
        <v>25</v>
      </c>
      <c r="D61" s="42" t="n">
        <v>133.78</v>
      </c>
      <c r="E61" s="43" t="s">
        <v>55</v>
      </c>
      <c r="F61" s="37"/>
    </row>
    <row r="62" s="48" customFormat="true" ht="14.25" hidden="false" customHeight="true" outlineLevel="0" collapsed="false">
      <c r="A62" s="39"/>
      <c r="B62" s="44" t="s">
        <v>27</v>
      </c>
      <c r="C62" s="45" t="s">
        <v>25</v>
      </c>
      <c r="D62" s="46" t="n">
        <f aca="false">SUM(D61:D61)</f>
        <v>133.78</v>
      </c>
      <c r="E62" s="47" t="s">
        <v>28</v>
      </c>
      <c r="F62" s="37"/>
    </row>
    <row r="63" s="48" customFormat="true" ht="14.25" hidden="false" customHeight="false" outlineLevel="0" collapsed="false">
      <c r="A63" s="39"/>
      <c r="B63" s="44"/>
      <c r="C63" s="49" t="s">
        <v>29</v>
      </c>
      <c r="D63" s="50" t="n">
        <f aca="false">D62*10000*0.357/1000</f>
        <v>477.5946</v>
      </c>
      <c r="E63" s="47" t="s">
        <v>56</v>
      </c>
      <c r="F63" s="37"/>
    </row>
    <row r="64" s="38" customFormat="true" ht="29.25" hidden="false" customHeight="true" outlineLevel="0" collapsed="false">
      <c r="A64" s="51" t="s">
        <v>17</v>
      </c>
      <c r="B64" s="52" t="s">
        <v>31</v>
      </c>
      <c r="C64" s="53" t="s">
        <v>25</v>
      </c>
      <c r="D64" s="54" t="n">
        <v>0.1828</v>
      </c>
      <c r="E64" s="55"/>
      <c r="F64" s="37"/>
    </row>
    <row r="65" s="38" customFormat="true" ht="16.5" hidden="false" customHeight="true" outlineLevel="0" collapsed="false">
      <c r="A65" s="36" t="s">
        <v>57</v>
      </c>
      <c r="B65" s="36"/>
      <c r="C65" s="36"/>
      <c r="D65" s="36"/>
      <c r="E65" s="36"/>
      <c r="F65" s="37"/>
    </row>
    <row r="66" s="5" customFormat="true" ht="45" hidden="false" customHeight="true" outlineLevel="0" collapsed="false">
      <c r="A66" s="39" t="s">
        <v>18</v>
      </c>
      <c r="B66" s="40" t="s">
        <v>24</v>
      </c>
      <c r="C66" s="41" t="s">
        <v>25</v>
      </c>
      <c r="D66" s="42" t="n">
        <v>3.23</v>
      </c>
      <c r="E66" s="43" t="s">
        <v>58</v>
      </c>
      <c r="F66" s="37"/>
    </row>
    <row r="67" s="48" customFormat="true" ht="14.25" hidden="false" customHeight="true" outlineLevel="0" collapsed="false">
      <c r="A67" s="39"/>
      <c r="B67" s="44" t="s">
        <v>27</v>
      </c>
      <c r="C67" s="45" t="s">
        <v>25</v>
      </c>
      <c r="D67" s="46" t="n">
        <f aca="false">SUM(D66:D66)</f>
        <v>3.23</v>
      </c>
      <c r="E67" s="47" t="s">
        <v>28</v>
      </c>
      <c r="F67" s="37"/>
    </row>
    <row r="68" s="48" customFormat="true" ht="14.25" hidden="false" customHeight="false" outlineLevel="0" collapsed="false">
      <c r="A68" s="39"/>
      <c r="B68" s="44"/>
      <c r="C68" s="49" t="s">
        <v>29</v>
      </c>
      <c r="D68" s="50" t="n">
        <f aca="false">D67*10000*0.357/1000</f>
        <v>11.5311</v>
      </c>
      <c r="E68" s="47" t="s">
        <v>59</v>
      </c>
      <c r="F68" s="37"/>
    </row>
    <row r="69" s="38" customFormat="true" ht="29.25" hidden="false" customHeight="true" outlineLevel="0" collapsed="false">
      <c r="A69" s="51" t="s">
        <v>19</v>
      </c>
      <c r="B69" s="52" t="s">
        <v>31</v>
      </c>
      <c r="C69" s="53" t="s">
        <v>25</v>
      </c>
      <c r="D69" s="54" t="n">
        <v>0.0044</v>
      </c>
      <c r="E69" s="55"/>
      <c r="F69" s="37"/>
    </row>
    <row r="70" s="48" customFormat="true" ht="16.5" hidden="false" customHeight="true" outlineLevel="0" collapsed="false">
      <c r="A70" s="56"/>
      <c r="B70" s="57"/>
      <c r="C70" s="58"/>
      <c r="D70" s="59"/>
      <c r="E70" s="59"/>
      <c r="F70" s="60"/>
    </row>
    <row r="71" s="48" customFormat="true" ht="16.5" hidden="false" customHeight="true" outlineLevel="0" collapsed="false">
      <c r="A71" s="56"/>
      <c r="B71" s="57"/>
      <c r="C71" s="58"/>
      <c r="D71" s="59"/>
      <c r="E71" s="59"/>
      <c r="F71" s="60"/>
    </row>
    <row r="72" s="48" customFormat="true" ht="27.75" hidden="false" customHeight="true" outlineLevel="0" collapsed="false">
      <c r="A72" s="56"/>
      <c r="B72" s="61" t="s">
        <v>60</v>
      </c>
      <c r="C72" s="61"/>
      <c r="D72" s="61"/>
      <c r="E72" s="61"/>
      <c r="F72" s="61"/>
    </row>
    <row r="73" s="48" customFormat="true" ht="16.5" hidden="false" customHeight="true" outlineLevel="0" collapsed="false">
      <c r="A73" s="56"/>
      <c r="B73" s="57"/>
      <c r="C73" s="58"/>
      <c r="D73" s="59"/>
      <c r="E73" s="59"/>
      <c r="F73" s="60"/>
    </row>
    <row r="74" s="38" customFormat="true" ht="16.5" hidden="false" customHeight="true" outlineLevel="0" collapsed="false">
      <c r="A74" s="62"/>
      <c r="B74" s="63" t="s">
        <v>33</v>
      </c>
      <c r="C74" s="64"/>
      <c r="D74" s="65"/>
      <c r="E74" s="66"/>
      <c r="F74" s="67"/>
    </row>
    <row r="75" s="38" customFormat="true" ht="12.75" hidden="false" customHeight="false" outlineLevel="0" collapsed="false">
      <c r="A75" s="62"/>
      <c r="B75" s="63"/>
      <c r="C75" s="64"/>
      <c r="D75" s="65"/>
      <c r="E75" s="66"/>
      <c r="F75" s="67"/>
    </row>
    <row r="76" s="38" customFormat="true" ht="12.75" hidden="false" customHeight="true" outlineLevel="0" collapsed="false">
      <c r="A76" s="62"/>
      <c r="B76" s="68" t="s">
        <v>34</v>
      </c>
      <c r="C76" s="68"/>
      <c r="D76" s="68"/>
      <c r="E76" s="68"/>
      <c r="F76" s="68"/>
    </row>
    <row r="77" s="38" customFormat="true" ht="15" hidden="false" customHeight="true" outlineLevel="0" collapsed="false">
      <c r="A77" s="62"/>
      <c r="B77" s="68"/>
      <c r="C77" s="68"/>
      <c r="D77" s="68"/>
      <c r="E77" s="68"/>
      <c r="F77" s="68"/>
    </row>
    <row r="78" s="38" customFormat="true" ht="15" hidden="false" customHeight="true" outlineLevel="0" collapsed="false">
      <c r="A78" s="62"/>
      <c r="B78" s="69"/>
      <c r="C78" s="69"/>
      <c r="D78" s="69"/>
      <c r="E78" s="69"/>
      <c r="F78" s="69"/>
    </row>
    <row r="79" s="38" customFormat="true" ht="10.5" hidden="false" customHeight="true" outlineLevel="0" collapsed="false">
      <c r="A79" s="62"/>
      <c r="B79" s="63"/>
      <c r="C79" s="64"/>
      <c r="D79" s="65"/>
      <c r="E79" s="66"/>
      <c r="F79" s="67"/>
    </row>
    <row r="80" s="72" customFormat="true" ht="12.75" hidden="false" customHeight="false" outlineLevel="0" collapsed="false">
      <c r="A80" s="70" t="s">
        <v>35</v>
      </c>
      <c r="B80" s="70"/>
      <c r="C80" s="71" t="s">
        <v>36</v>
      </c>
      <c r="E80" s="73"/>
      <c r="F80" s="74" t="s">
        <v>37</v>
      </c>
    </row>
    <row r="81" s="77" customFormat="true" ht="11.25" hidden="false" customHeight="false" outlineLevel="0" collapsed="false">
      <c r="A81" s="75"/>
      <c r="B81" s="75"/>
      <c r="C81" s="76" t="s">
        <v>38</v>
      </c>
      <c r="E81" s="76" t="s">
        <v>39</v>
      </c>
      <c r="F81" s="78" t="s">
        <v>40</v>
      </c>
    </row>
    <row r="82" s="77" customFormat="true" ht="11.25" hidden="false" customHeight="false" outlineLevel="0" collapsed="false">
      <c r="A82" s="75"/>
      <c r="B82" s="75"/>
      <c r="C82" s="76"/>
      <c r="E82" s="76"/>
      <c r="F82" s="78"/>
    </row>
    <row r="83" s="72" customFormat="true" ht="12.75" hidden="false" customHeight="false" outlineLevel="0" collapsed="false">
      <c r="A83" s="70" t="s">
        <v>41</v>
      </c>
      <c r="B83" s="70"/>
      <c r="C83" s="71" t="s">
        <v>42</v>
      </c>
      <c r="E83" s="79"/>
      <c r="F83" s="74" t="s">
        <v>43</v>
      </c>
    </row>
    <row r="84" s="77" customFormat="true" ht="11.25" hidden="false" customHeight="false" outlineLevel="0" collapsed="false">
      <c r="A84" s="75"/>
      <c r="B84" s="75"/>
      <c r="C84" s="76" t="s">
        <v>38</v>
      </c>
      <c r="E84" s="76" t="s">
        <v>39</v>
      </c>
      <c r="F84" s="78" t="s">
        <v>40</v>
      </c>
    </row>
    <row r="85" s="77" customFormat="true" ht="11.25" hidden="false" customHeight="false" outlineLevel="0" collapsed="false">
      <c r="A85" s="75"/>
      <c r="B85" s="75"/>
      <c r="C85" s="76"/>
      <c r="E85" s="76"/>
      <c r="F85" s="78"/>
    </row>
    <row r="86" s="72" customFormat="true" ht="12.75" hidden="false" customHeight="false" outlineLevel="0" collapsed="false">
      <c r="A86" s="72" t="s">
        <v>44</v>
      </c>
      <c r="B86" s="70"/>
      <c r="C86" s="71" t="s">
        <v>45</v>
      </c>
      <c r="E86" s="79"/>
      <c r="F86" s="74" t="s">
        <v>46</v>
      </c>
    </row>
    <row r="87" s="77" customFormat="true" ht="11.25" hidden="false" customHeight="false" outlineLevel="0" collapsed="false">
      <c r="A87" s="75"/>
      <c r="B87" s="75"/>
      <c r="C87" s="76" t="s">
        <v>38</v>
      </c>
      <c r="E87" s="76" t="s">
        <v>39</v>
      </c>
      <c r="F87" s="78" t="s">
        <v>40</v>
      </c>
    </row>
    <row r="88" s="77" customFormat="true" ht="11.25" hidden="false" customHeight="false" outlineLevel="0" collapsed="false">
      <c r="A88" s="75"/>
      <c r="B88" s="75"/>
      <c r="C88" s="80"/>
      <c r="D88" s="76"/>
      <c r="E88" s="76"/>
      <c r="F88" s="80"/>
    </row>
    <row r="89" s="83" customFormat="true" ht="11.25" hidden="false" customHeight="false" outlineLevel="0" collapsed="false">
      <c r="A89" s="81"/>
      <c r="B89" s="81"/>
      <c r="C89" s="82"/>
      <c r="E89" s="82"/>
      <c r="F89" s="84"/>
    </row>
    <row r="90" s="83" customFormat="true" ht="11.25" hidden="false" customHeight="false" outlineLevel="0" collapsed="false">
      <c r="A90" s="81"/>
      <c r="B90" s="81"/>
      <c r="C90" s="82"/>
      <c r="E90" s="82"/>
      <c r="F90" s="84"/>
    </row>
    <row r="91" s="77" customFormat="true" ht="11.25" hidden="false" customHeight="false" outlineLevel="0" collapsed="false">
      <c r="A91" s="75"/>
      <c r="B91" s="75"/>
      <c r="C91" s="76"/>
      <c r="E91" s="76"/>
      <c r="F91" s="78"/>
    </row>
    <row r="92" s="77" customFormat="true" ht="12.75" hidden="false" customHeight="false" outlineLevel="0" collapsed="false">
      <c r="A92" s="70" t="s">
        <v>44</v>
      </c>
      <c r="B92" s="75"/>
      <c r="C92" s="71" t="s">
        <v>47</v>
      </c>
      <c r="E92" s="79"/>
      <c r="F92" s="74" t="s">
        <v>48</v>
      </c>
    </row>
    <row r="93" s="77" customFormat="true" ht="11.25" hidden="false" customHeight="false" outlineLevel="0" collapsed="false">
      <c r="A93" s="75"/>
      <c r="B93" s="75"/>
      <c r="C93" s="76" t="s">
        <v>38</v>
      </c>
      <c r="E93" s="76" t="s">
        <v>39</v>
      </c>
      <c r="F93" s="78" t="s">
        <v>40</v>
      </c>
    </row>
    <row r="94" s="77" customFormat="true" ht="11.25" hidden="false" customHeight="false" outlineLevel="0" collapsed="false">
      <c r="A94" s="75"/>
      <c r="B94" s="75"/>
      <c r="C94" s="76"/>
      <c r="E94" s="76"/>
      <c r="F94" s="78"/>
    </row>
    <row r="95" s="77" customFormat="true" ht="11.25" hidden="false" customHeight="false" outlineLevel="0" collapsed="false">
      <c r="A95" s="75"/>
      <c r="B95" s="75"/>
      <c r="C95" s="76"/>
      <c r="E95" s="76"/>
      <c r="F95" s="78"/>
    </row>
    <row r="96" s="77" customFormat="true" ht="12.75" hidden="false" customHeight="false" outlineLevel="0" collapsed="false">
      <c r="A96" s="70" t="s">
        <v>44</v>
      </c>
      <c r="B96" s="75"/>
      <c r="C96" s="85" t="s">
        <v>49</v>
      </c>
    </row>
    <row r="97" s="77" customFormat="true" ht="12.75" hidden="false" customHeight="false" outlineLevel="0" collapsed="false">
      <c r="A97" s="75"/>
      <c r="B97" s="75"/>
      <c r="C97" s="71" t="s">
        <v>50</v>
      </c>
      <c r="E97" s="79"/>
      <c r="F97" s="74" t="s">
        <v>51</v>
      </c>
    </row>
    <row r="98" s="77" customFormat="true" ht="11.25" hidden="false" customHeight="false" outlineLevel="0" collapsed="false">
      <c r="A98" s="75"/>
      <c r="B98" s="75"/>
      <c r="C98" s="76" t="s">
        <v>38</v>
      </c>
      <c r="E98" s="76" t="s">
        <v>39</v>
      </c>
      <c r="F98" s="78" t="s">
        <v>40</v>
      </c>
    </row>
    <row r="99" s="77" customFormat="true" ht="11.25" hidden="false" customHeight="false" outlineLevel="0" collapsed="false">
      <c r="A99" s="75"/>
      <c r="B99" s="75"/>
      <c r="C99" s="76"/>
      <c r="E99" s="76"/>
      <c r="F99" s="78"/>
    </row>
    <row r="100" s="77" customFormat="true" ht="11.25" hidden="false" customHeight="false" outlineLevel="0" collapsed="false">
      <c r="A100" s="75"/>
      <c r="B100" s="75"/>
      <c r="C100" s="76"/>
      <c r="E100" s="76"/>
      <c r="F100" s="78"/>
    </row>
    <row r="101" s="7" customFormat="true" ht="12.75" hidden="false" customHeight="false" outlineLevel="0" collapsed="false">
      <c r="A101" s="5"/>
      <c r="B101" s="6" t="s">
        <v>0</v>
      </c>
      <c r="D101" s="8"/>
      <c r="F101" s="9" t="s">
        <v>1</v>
      </c>
    </row>
    <row r="102" s="7" customFormat="true" ht="12.75" hidden="false" customHeight="false" outlineLevel="0" collapsed="false">
      <c r="A102" s="5"/>
      <c r="B102" s="10"/>
      <c r="D102" s="8"/>
      <c r="F102" s="11" t="s">
        <v>2</v>
      </c>
    </row>
    <row r="103" s="7" customFormat="true" ht="12.75" hidden="false" customHeight="false" outlineLevel="0" collapsed="false">
      <c r="A103" s="5"/>
      <c r="B103" s="12"/>
      <c r="D103" s="8"/>
      <c r="F103" s="11" t="s">
        <v>3</v>
      </c>
    </row>
    <row r="104" s="15" customFormat="true" ht="36.75" hidden="false" customHeight="true" outlineLevel="0" collapsed="false">
      <c r="A104" s="13"/>
      <c r="B104" s="14" t="s">
        <v>4</v>
      </c>
      <c r="D104" s="16"/>
      <c r="F104" s="17" t="s">
        <v>5</v>
      </c>
    </row>
    <row r="105" s="15" customFormat="true" ht="19.5" hidden="false" customHeight="true" outlineLevel="0" collapsed="false">
      <c r="A105" s="13"/>
      <c r="B105" s="18" t="s">
        <v>6</v>
      </c>
      <c r="D105" s="16"/>
      <c r="F105" s="19" t="s">
        <v>6</v>
      </c>
    </row>
    <row r="106" s="7" customFormat="true" ht="12.75" hidden="false" customHeight="false" outlineLevel="0" collapsed="false">
      <c r="A106" s="5"/>
      <c r="D106" s="8"/>
      <c r="E106" s="8"/>
      <c r="F106" s="20"/>
    </row>
    <row r="107" s="22" customFormat="true" ht="13.5" hidden="false" customHeight="true" outlineLevel="0" collapsed="false">
      <c r="A107" s="21" t="s">
        <v>61</v>
      </c>
      <c r="B107" s="21"/>
      <c r="C107" s="21"/>
      <c r="D107" s="21"/>
      <c r="E107" s="21"/>
      <c r="F107" s="21"/>
    </row>
    <row r="108" s="22" customFormat="true" ht="18.75" hidden="false" customHeight="true" outlineLevel="0" collapsed="false">
      <c r="A108" s="23" t="s">
        <v>62</v>
      </c>
      <c r="B108" s="23"/>
      <c r="C108" s="23"/>
      <c r="D108" s="23"/>
      <c r="E108" s="23"/>
      <c r="F108" s="23"/>
    </row>
    <row r="109" s="28" customFormat="true" ht="12" hidden="false" customHeight="true" outlineLevel="0" collapsed="false">
      <c r="A109" s="24" t="s">
        <v>9</v>
      </c>
      <c r="B109" s="25" t="s">
        <v>10</v>
      </c>
      <c r="C109" s="26" t="s">
        <v>11</v>
      </c>
      <c r="D109" s="26"/>
      <c r="E109" s="25" t="s">
        <v>12</v>
      </c>
      <c r="F109" s="27" t="s">
        <v>13</v>
      </c>
    </row>
    <row r="110" s="31" customFormat="true" ht="12.75" hidden="false" customHeight="false" outlineLevel="0" collapsed="false">
      <c r="A110" s="24"/>
      <c r="B110" s="25"/>
      <c r="C110" s="29" t="s">
        <v>14</v>
      </c>
      <c r="D110" s="30" t="s">
        <v>15</v>
      </c>
      <c r="E110" s="25"/>
      <c r="F110" s="27"/>
    </row>
    <row r="111" s="5" customFormat="true" ht="13.5" hidden="false" customHeight="false" outlineLevel="0" collapsed="false">
      <c r="A111" s="32" t="s">
        <v>16</v>
      </c>
      <c r="B111" s="33" t="s">
        <v>17</v>
      </c>
      <c r="C111" s="33" t="s">
        <v>18</v>
      </c>
      <c r="D111" s="34" t="s">
        <v>19</v>
      </c>
      <c r="E111" s="34" t="s">
        <v>20</v>
      </c>
      <c r="F111" s="35" t="s">
        <v>21</v>
      </c>
    </row>
    <row r="112" s="38" customFormat="true" ht="16.5" hidden="false" customHeight="true" outlineLevel="0" collapsed="false">
      <c r="A112" s="36" t="s">
        <v>22</v>
      </c>
      <c r="B112" s="36"/>
      <c r="C112" s="36"/>
      <c r="D112" s="36"/>
      <c r="E112" s="36"/>
      <c r="F112" s="37" t="s">
        <v>63</v>
      </c>
    </row>
    <row r="113" s="5" customFormat="true" ht="12.75" hidden="false" customHeight="true" outlineLevel="0" collapsed="false">
      <c r="A113" s="39" t="s">
        <v>16</v>
      </c>
      <c r="B113" s="40" t="s">
        <v>24</v>
      </c>
      <c r="C113" s="41" t="s">
        <v>25</v>
      </c>
      <c r="D113" s="86" t="n">
        <v>0.8032</v>
      </c>
      <c r="E113" s="43" t="s">
        <v>64</v>
      </c>
      <c r="F113" s="37"/>
    </row>
    <row r="114" s="5" customFormat="true" ht="12.75" hidden="false" customHeight="false" outlineLevel="0" collapsed="false">
      <c r="A114" s="39"/>
      <c r="B114" s="40"/>
      <c r="C114" s="87" t="s">
        <v>25</v>
      </c>
      <c r="D114" s="88" t="n">
        <v>0.485</v>
      </c>
      <c r="E114" s="89" t="s">
        <v>65</v>
      </c>
      <c r="F114" s="37"/>
    </row>
    <row r="115" s="5" customFormat="true" ht="12.75" hidden="false" customHeight="false" outlineLevel="0" collapsed="false">
      <c r="A115" s="39"/>
      <c r="B115" s="40"/>
      <c r="C115" s="87" t="s">
        <v>25</v>
      </c>
      <c r="D115" s="88" t="n">
        <v>0.5126</v>
      </c>
      <c r="E115" s="89" t="s">
        <v>66</v>
      </c>
      <c r="F115" s="37"/>
    </row>
    <row r="116" s="5" customFormat="true" ht="12.75" hidden="false" customHeight="false" outlineLevel="0" collapsed="false">
      <c r="A116" s="39"/>
      <c r="B116" s="40"/>
      <c r="C116" s="87" t="s">
        <v>25</v>
      </c>
      <c r="D116" s="88" t="n">
        <v>0.6438</v>
      </c>
      <c r="E116" s="89" t="s">
        <v>67</v>
      </c>
      <c r="F116" s="37"/>
    </row>
    <row r="117" s="5" customFormat="true" ht="12.75" hidden="false" customHeight="false" outlineLevel="0" collapsed="false">
      <c r="A117" s="39"/>
      <c r="B117" s="40"/>
      <c r="C117" s="87" t="s">
        <v>25</v>
      </c>
      <c r="D117" s="88" t="n">
        <v>0.3191</v>
      </c>
      <c r="E117" s="89" t="s">
        <v>68</v>
      </c>
      <c r="F117" s="37"/>
    </row>
    <row r="118" s="5" customFormat="true" ht="12.75" hidden="false" customHeight="false" outlineLevel="0" collapsed="false">
      <c r="A118" s="39"/>
      <c r="B118" s="40"/>
      <c r="C118" s="87" t="s">
        <v>25</v>
      </c>
      <c r="D118" s="88" t="n">
        <v>0.8905</v>
      </c>
      <c r="E118" s="89" t="s">
        <v>69</v>
      </c>
      <c r="F118" s="37"/>
    </row>
    <row r="119" s="5" customFormat="true" ht="12.75" hidden="false" customHeight="false" outlineLevel="0" collapsed="false">
      <c r="A119" s="39"/>
      <c r="B119" s="40"/>
      <c r="C119" s="87" t="s">
        <v>25</v>
      </c>
      <c r="D119" s="88" t="n">
        <v>0.3224</v>
      </c>
      <c r="E119" s="89" t="s">
        <v>70</v>
      </c>
      <c r="F119" s="37"/>
    </row>
    <row r="120" s="5" customFormat="true" ht="13.5" hidden="false" customHeight="false" outlineLevel="0" collapsed="false">
      <c r="A120" s="39"/>
      <c r="B120" s="40"/>
      <c r="C120" s="87" t="s">
        <v>25</v>
      </c>
      <c r="D120" s="88" t="n">
        <v>0.1573</v>
      </c>
      <c r="E120" s="89" t="s">
        <v>71</v>
      </c>
      <c r="F120" s="37"/>
    </row>
    <row r="121" s="48" customFormat="true" ht="14.25" hidden="false" customHeight="true" outlineLevel="0" collapsed="false">
      <c r="A121" s="39"/>
      <c r="B121" s="44" t="s">
        <v>27</v>
      </c>
      <c r="C121" s="45" t="s">
        <v>25</v>
      </c>
      <c r="D121" s="90" t="n">
        <f aca="false">SUM(D113:D120)</f>
        <v>4.1339</v>
      </c>
      <c r="E121" s="47" t="s">
        <v>28</v>
      </c>
      <c r="F121" s="37"/>
    </row>
    <row r="122" s="48" customFormat="true" ht="14.25" hidden="false" customHeight="false" outlineLevel="0" collapsed="false">
      <c r="A122" s="39"/>
      <c r="B122" s="44"/>
      <c r="C122" s="49" t="s">
        <v>29</v>
      </c>
      <c r="D122" s="91" t="n">
        <f aca="false">D121*10000*0.357/1000</f>
        <v>14.758023</v>
      </c>
      <c r="E122" s="47" t="s">
        <v>72</v>
      </c>
      <c r="F122" s="37"/>
    </row>
    <row r="123" s="38" customFormat="true" ht="29.25" hidden="false" customHeight="true" outlineLevel="0" collapsed="false">
      <c r="A123" s="51" t="s">
        <v>17</v>
      </c>
      <c r="B123" s="52" t="s">
        <v>31</v>
      </c>
      <c r="C123" s="53" t="s">
        <v>25</v>
      </c>
      <c r="D123" s="54" t="n">
        <v>0.0116</v>
      </c>
      <c r="E123" s="55"/>
      <c r="F123" s="37"/>
    </row>
    <row r="124" s="38" customFormat="true" ht="16.5" hidden="false" customHeight="true" outlineLevel="0" collapsed="false">
      <c r="A124" s="36" t="s">
        <v>57</v>
      </c>
      <c r="B124" s="36"/>
      <c r="C124" s="36"/>
      <c r="D124" s="36"/>
      <c r="E124" s="36"/>
      <c r="F124" s="37"/>
    </row>
    <row r="125" s="5" customFormat="true" ht="12.75" hidden="false" customHeight="true" outlineLevel="0" collapsed="false">
      <c r="A125" s="39" t="s">
        <v>18</v>
      </c>
      <c r="B125" s="40" t="s">
        <v>24</v>
      </c>
      <c r="C125" s="41" t="s">
        <v>25</v>
      </c>
      <c r="D125" s="86" t="n">
        <v>0.6379</v>
      </c>
      <c r="E125" s="43" t="s">
        <v>73</v>
      </c>
      <c r="F125" s="37"/>
    </row>
    <row r="126" s="5" customFormat="true" ht="12.75" hidden="false" customHeight="false" outlineLevel="0" collapsed="false">
      <c r="A126" s="39"/>
      <c r="B126" s="40"/>
      <c r="C126" s="92" t="s">
        <v>25</v>
      </c>
      <c r="D126" s="86" t="n">
        <v>0.1687</v>
      </c>
      <c r="E126" s="43" t="s">
        <v>74</v>
      </c>
      <c r="F126" s="37"/>
    </row>
    <row r="127" s="5" customFormat="true" ht="12.75" hidden="false" customHeight="false" outlineLevel="0" collapsed="false">
      <c r="A127" s="39"/>
      <c r="B127" s="40"/>
      <c r="C127" s="92" t="s">
        <v>25</v>
      </c>
      <c r="D127" s="86" t="n">
        <v>0.3057</v>
      </c>
      <c r="E127" s="43" t="s">
        <v>75</v>
      </c>
      <c r="F127" s="37"/>
    </row>
    <row r="128" s="5" customFormat="true" ht="12.75" hidden="false" customHeight="false" outlineLevel="0" collapsed="false">
      <c r="A128" s="39"/>
      <c r="B128" s="40"/>
      <c r="C128" s="92" t="s">
        <v>25</v>
      </c>
      <c r="D128" s="86" t="n">
        <v>0.489</v>
      </c>
      <c r="E128" s="43" t="s">
        <v>76</v>
      </c>
      <c r="F128" s="37"/>
    </row>
    <row r="129" s="5" customFormat="true" ht="12.75" hidden="false" customHeight="false" outlineLevel="0" collapsed="false">
      <c r="A129" s="39"/>
      <c r="B129" s="40"/>
      <c r="C129" s="92" t="s">
        <v>25</v>
      </c>
      <c r="D129" s="86" t="n">
        <v>0.1765</v>
      </c>
      <c r="E129" s="43" t="s">
        <v>77</v>
      </c>
      <c r="F129" s="37"/>
    </row>
    <row r="130" s="5" customFormat="true" ht="12.75" hidden="false" customHeight="false" outlineLevel="0" collapsed="false">
      <c r="A130" s="39"/>
      <c r="B130" s="40"/>
      <c r="C130" s="92" t="s">
        <v>25</v>
      </c>
      <c r="D130" s="86" t="n">
        <v>2.8375</v>
      </c>
      <c r="E130" s="43" t="s">
        <v>78</v>
      </c>
      <c r="F130" s="37"/>
    </row>
    <row r="131" s="5" customFormat="true" ht="12.75" hidden="false" customHeight="false" outlineLevel="0" collapsed="false">
      <c r="A131" s="39"/>
      <c r="B131" s="40"/>
      <c r="C131" s="92" t="s">
        <v>25</v>
      </c>
      <c r="D131" s="86" t="n">
        <v>0.3164</v>
      </c>
      <c r="E131" s="43" t="s">
        <v>79</v>
      </c>
      <c r="F131" s="37"/>
    </row>
    <row r="132" s="5" customFormat="true" ht="12.75" hidden="false" customHeight="false" outlineLevel="0" collapsed="false">
      <c r="A132" s="39"/>
      <c r="B132" s="40"/>
      <c r="C132" s="92" t="s">
        <v>25</v>
      </c>
      <c r="D132" s="86" t="n">
        <v>0.9047</v>
      </c>
      <c r="E132" s="43" t="s">
        <v>80</v>
      </c>
      <c r="F132" s="37"/>
    </row>
    <row r="133" s="5" customFormat="true" ht="12.75" hidden="false" customHeight="false" outlineLevel="0" collapsed="false">
      <c r="A133" s="39"/>
      <c r="B133" s="40"/>
      <c r="C133" s="92" t="s">
        <v>25</v>
      </c>
      <c r="D133" s="86" t="n">
        <v>3.4299</v>
      </c>
      <c r="E133" s="43" t="s">
        <v>81</v>
      </c>
      <c r="F133" s="37"/>
    </row>
    <row r="134" s="5" customFormat="true" ht="12.75" hidden="false" customHeight="false" outlineLevel="0" collapsed="false">
      <c r="A134" s="39"/>
      <c r="B134" s="40"/>
      <c r="C134" s="92" t="s">
        <v>25</v>
      </c>
      <c r="D134" s="86" t="n">
        <v>0.5363</v>
      </c>
      <c r="E134" s="43" t="s">
        <v>82</v>
      </c>
      <c r="F134" s="37"/>
    </row>
    <row r="135" s="5" customFormat="true" ht="12.75" hidden="false" customHeight="false" outlineLevel="0" collapsed="false">
      <c r="A135" s="39"/>
      <c r="B135" s="40"/>
      <c r="C135" s="92" t="s">
        <v>25</v>
      </c>
      <c r="D135" s="86" t="n">
        <v>0.16</v>
      </c>
      <c r="E135" s="43" t="s">
        <v>83</v>
      </c>
      <c r="F135" s="37"/>
    </row>
    <row r="136" s="5" customFormat="true" ht="12.75" hidden="false" customHeight="false" outlineLevel="0" collapsed="false">
      <c r="A136" s="39"/>
      <c r="B136" s="40"/>
      <c r="C136" s="92" t="s">
        <v>25</v>
      </c>
      <c r="D136" s="86" t="n">
        <v>0.6166</v>
      </c>
      <c r="E136" s="43" t="s">
        <v>84</v>
      </c>
      <c r="F136" s="37"/>
    </row>
    <row r="137" s="5" customFormat="true" ht="12.75" hidden="false" customHeight="false" outlineLevel="0" collapsed="false">
      <c r="A137" s="39"/>
      <c r="B137" s="40"/>
      <c r="C137" s="92" t="s">
        <v>25</v>
      </c>
      <c r="D137" s="86" t="n">
        <v>1.4271</v>
      </c>
      <c r="E137" s="43" t="s">
        <v>85</v>
      </c>
      <c r="F137" s="37"/>
    </row>
    <row r="138" s="5" customFormat="true" ht="12.75" hidden="false" customHeight="false" outlineLevel="0" collapsed="false">
      <c r="A138" s="39"/>
      <c r="B138" s="40"/>
      <c r="C138" s="92" t="s">
        <v>25</v>
      </c>
      <c r="D138" s="86" t="n">
        <v>0.1495</v>
      </c>
      <c r="E138" s="43" t="s">
        <v>86</v>
      </c>
      <c r="F138" s="37"/>
    </row>
    <row r="139" s="5" customFormat="true" ht="13.5" hidden="false" customHeight="false" outlineLevel="0" collapsed="false">
      <c r="A139" s="39"/>
      <c r="B139" s="40"/>
      <c r="C139" s="92" t="s">
        <v>25</v>
      </c>
      <c r="D139" s="86" t="n">
        <v>0.3952</v>
      </c>
      <c r="E139" s="43" t="s">
        <v>87</v>
      </c>
      <c r="F139" s="37"/>
    </row>
    <row r="140" s="48" customFormat="true" ht="14.25" hidden="false" customHeight="true" outlineLevel="0" collapsed="false">
      <c r="A140" s="39"/>
      <c r="B140" s="44" t="s">
        <v>88</v>
      </c>
      <c r="C140" s="45" t="s">
        <v>25</v>
      </c>
      <c r="D140" s="93" t="n">
        <f aca="false">SUM(D125:D139)</f>
        <v>12.551</v>
      </c>
      <c r="E140" s="47" t="s">
        <v>28</v>
      </c>
      <c r="F140" s="37"/>
    </row>
    <row r="141" s="48" customFormat="true" ht="14.25" hidden="false" customHeight="false" outlineLevel="0" collapsed="false">
      <c r="A141" s="39"/>
      <c r="B141" s="44"/>
      <c r="C141" s="49" t="s">
        <v>29</v>
      </c>
      <c r="D141" s="94" t="n">
        <f aca="false">D140*10000*0.357/1000</f>
        <v>44.80707</v>
      </c>
      <c r="E141" s="47" t="s">
        <v>89</v>
      </c>
      <c r="F141" s="37"/>
    </row>
    <row r="142" s="38" customFormat="true" ht="29.25" hidden="false" customHeight="true" outlineLevel="0" collapsed="false">
      <c r="A142" s="51" t="s">
        <v>19</v>
      </c>
      <c r="B142" s="52" t="s">
        <v>31</v>
      </c>
      <c r="C142" s="53" t="s">
        <v>25</v>
      </c>
      <c r="D142" s="54" t="n">
        <v>0.0324</v>
      </c>
      <c r="E142" s="55"/>
      <c r="F142" s="37"/>
    </row>
    <row r="143" s="38" customFormat="true" ht="16.5" hidden="false" customHeight="true" outlineLevel="0" collapsed="false">
      <c r="A143" s="36" t="s">
        <v>90</v>
      </c>
      <c r="B143" s="36"/>
      <c r="C143" s="36"/>
      <c r="D143" s="36"/>
      <c r="E143" s="36"/>
      <c r="F143" s="37"/>
    </row>
    <row r="144" s="5" customFormat="true" ht="12.75" hidden="false" customHeight="true" outlineLevel="0" collapsed="false">
      <c r="A144" s="39" t="s">
        <v>20</v>
      </c>
      <c r="B144" s="40" t="s">
        <v>24</v>
      </c>
      <c r="C144" s="41" t="s">
        <v>25</v>
      </c>
      <c r="D144" s="86" t="n">
        <v>0.1665</v>
      </c>
      <c r="E144" s="43" t="s">
        <v>91</v>
      </c>
      <c r="F144" s="37"/>
    </row>
    <row r="145" s="5" customFormat="true" ht="12.75" hidden="false" customHeight="false" outlineLevel="0" collapsed="false">
      <c r="A145" s="39"/>
      <c r="B145" s="40"/>
      <c r="C145" s="92" t="s">
        <v>25</v>
      </c>
      <c r="D145" s="86" t="n">
        <v>0.1467</v>
      </c>
      <c r="E145" s="43" t="s">
        <v>92</v>
      </c>
      <c r="F145" s="37"/>
    </row>
    <row r="146" s="5" customFormat="true" ht="12.75" hidden="false" customHeight="false" outlineLevel="0" collapsed="false">
      <c r="A146" s="39"/>
      <c r="B146" s="40"/>
      <c r="C146" s="92" t="s">
        <v>25</v>
      </c>
      <c r="D146" s="86" t="n">
        <v>0.4597</v>
      </c>
      <c r="E146" s="43" t="s">
        <v>93</v>
      </c>
      <c r="F146" s="37"/>
    </row>
    <row r="147" s="5" customFormat="true" ht="12.75" hidden="false" customHeight="false" outlineLevel="0" collapsed="false">
      <c r="A147" s="39"/>
      <c r="B147" s="40"/>
      <c r="C147" s="92" t="s">
        <v>25</v>
      </c>
      <c r="D147" s="86" t="n">
        <v>0.5994</v>
      </c>
      <c r="E147" s="43" t="s">
        <v>94</v>
      </c>
      <c r="F147" s="37"/>
    </row>
    <row r="148" s="5" customFormat="true" ht="12.75" hidden="false" customHeight="false" outlineLevel="0" collapsed="false">
      <c r="A148" s="39"/>
      <c r="B148" s="40"/>
      <c r="C148" s="92" t="s">
        <v>25</v>
      </c>
      <c r="D148" s="86" t="n">
        <v>0.1219</v>
      </c>
      <c r="E148" s="43" t="s">
        <v>95</v>
      </c>
      <c r="F148" s="37"/>
    </row>
    <row r="149" s="5" customFormat="true" ht="12.75" hidden="false" customHeight="false" outlineLevel="0" collapsed="false">
      <c r="A149" s="39"/>
      <c r="B149" s="40"/>
      <c r="C149" s="92" t="s">
        <v>25</v>
      </c>
      <c r="D149" s="86" t="n">
        <v>0.129</v>
      </c>
      <c r="E149" s="43" t="s">
        <v>96</v>
      </c>
      <c r="F149" s="37"/>
    </row>
    <row r="150" s="5" customFormat="true" ht="12.75" hidden="false" customHeight="false" outlineLevel="0" collapsed="false">
      <c r="A150" s="39"/>
      <c r="B150" s="40"/>
      <c r="C150" s="92" t="s">
        <v>25</v>
      </c>
      <c r="D150" s="86" t="n">
        <v>0.1487</v>
      </c>
      <c r="E150" s="43" t="s">
        <v>97</v>
      </c>
      <c r="F150" s="37"/>
    </row>
    <row r="151" s="5" customFormat="true" ht="12.75" hidden="false" customHeight="false" outlineLevel="0" collapsed="false">
      <c r="A151" s="39"/>
      <c r="B151" s="40"/>
      <c r="C151" s="92" t="s">
        <v>25</v>
      </c>
      <c r="D151" s="86" t="n">
        <v>0.1263</v>
      </c>
      <c r="E151" s="43" t="s">
        <v>98</v>
      </c>
      <c r="F151" s="37"/>
    </row>
    <row r="152" s="5" customFormat="true" ht="13.5" hidden="false" customHeight="false" outlineLevel="0" collapsed="false">
      <c r="A152" s="39"/>
      <c r="B152" s="40"/>
      <c r="C152" s="92" t="s">
        <v>25</v>
      </c>
      <c r="D152" s="86" t="n">
        <v>0.4434</v>
      </c>
      <c r="E152" s="43" t="s">
        <v>99</v>
      </c>
      <c r="F152" s="37"/>
    </row>
    <row r="153" s="48" customFormat="true" ht="14.25" hidden="false" customHeight="true" outlineLevel="0" collapsed="false">
      <c r="A153" s="39"/>
      <c r="B153" s="44" t="s">
        <v>100</v>
      </c>
      <c r="C153" s="45" t="s">
        <v>25</v>
      </c>
      <c r="D153" s="90" t="n">
        <f aca="false">SUM(D144:D152)</f>
        <v>2.3416</v>
      </c>
      <c r="E153" s="47" t="s">
        <v>28</v>
      </c>
      <c r="F153" s="37"/>
    </row>
    <row r="154" s="48" customFormat="true" ht="14.25" hidden="false" customHeight="false" outlineLevel="0" collapsed="false">
      <c r="A154" s="39"/>
      <c r="B154" s="44"/>
      <c r="C154" s="49" t="s">
        <v>29</v>
      </c>
      <c r="D154" s="91" t="n">
        <f aca="false">D153*10000*0.357/1000</f>
        <v>8.359512</v>
      </c>
      <c r="E154" s="47" t="s">
        <v>101</v>
      </c>
      <c r="F154" s="37"/>
    </row>
    <row r="155" s="38" customFormat="true" ht="29.25" hidden="false" customHeight="true" outlineLevel="0" collapsed="false">
      <c r="A155" s="51" t="s">
        <v>21</v>
      </c>
      <c r="B155" s="52" t="s">
        <v>31</v>
      </c>
      <c r="C155" s="53" t="s">
        <v>25</v>
      </c>
      <c r="D155" s="95" t="n">
        <v>0.006</v>
      </c>
      <c r="E155" s="55"/>
      <c r="F155" s="37"/>
    </row>
    <row r="156" s="48" customFormat="true" ht="16.5" hidden="false" customHeight="true" outlineLevel="0" collapsed="false">
      <c r="A156" s="56"/>
      <c r="B156" s="57"/>
      <c r="C156" s="58"/>
      <c r="D156" s="59"/>
      <c r="E156" s="59"/>
      <c r="F156" s="60"/>
    </row>
    <row r="157" s="38" customFormat="true" ht="57" hidden="false" customHeight="true" outlineLevel="0" collapsed="false">
      <c r="A157" s="62"/>
      <c r="B157" s="96" t="s">
        <v>102</v>
      </c>
      <c r="C157" s="96"/>
      <c r="D157" s="96"/>
      <c r="E157" s="96"/>
      <c r="F157" s="96"/>
    </row>
    <row r="158" s="48" customFormat="true" ht="10.5" hidden="false" customHeight="true" outlineLevel="0" collapsed="false">
      <c r="A158" s="56"/>
      <c r="B158" s="57"/>
      <c r="C158" s="58"/>
      <c r="D158" s="59"/>
      <c r="E158" s="59"/>
      <c r="F158" s="60"/>
    </row>
    <row r="159" s="38" customFormat="true" ht="16.5" hidden="false" customHeight="true" outlineLevel="0" collapsed="false">
      <c r="A159" s="62"/>
      <c r="B159" s="63" t="s">
        <v>33</v>
      </c>
      <c r="C159" s="64"/>
      <c r="D159" s="65"/>
      <c r="E159" s="66"/>
      <c r="F159" s="67"/>
    </row>
    <row r="160" s="38" customFormat="true" ht="12.75" hidden="false" customHeight="false" outlineLevel="0" collapsed="false">
      <c r="A160" s="62"/>
      <c r="B160" s="63"/>
      <c r="C160" s="64"/>
      <c r="D160" s="65"/>
      <c r="E160" s="66"/>
      <c r="F160" s="67"/>
    </row>
    <row r="161" s="38" customFormat="true" ht="12.75" hidden="false" customHeight="true" outlineLevel="0" collapsed="false">
      <c r="A161" s="62"/>
      <c r="B161" s="68" t="s">
        <v>34</v>
      </c>
      <c r="C161" s="68"/>
      <c r="D161" s="68"/>
      <c r="E161" s="68"/>
      <c r="F161" s="68"/>
    </row>
    <row r="162" s="38" customFormat="true" ht="15" hidden="false" customHeight="true" outlineLevel="0" collapsed="false">
      <c r="A162" s="62"/>
      <c r="B162" s="68"/>
      <c r="C162" s="68"/>
      <c r="D162" s="68"/>
      <c r="E162" s="68"/>
      <c r="F162" s="68"/>
    </row>
    <row r="163" s="38" customFormat="true" ht="12.75" hidden="false" customHeight="false" outlineLevel="0" collapsed="false">
      <c r="A163" s="62"/>
      <c r="B163" s="63"/>
      <c r="C163" s="64"/>
      <c r="D163" s="65"/>
      <c r="E163" s="66"/>
      <c r="F163" s="67"/>
    </row>
    <row r="164" s="38" customFormat="true" ht="12.75" hidden="false" customHeight="false" outlineLevel="0" collapsed="false">
      <c r="A164" s="62"/>
      <c r="B164" s="63"/>
      <c r="C164" s="64"/>
      <c r="D164" s="65"/>
      <c r="E164" s="66"/>
      <c r="F164" s="67"/>
    </row>
    <row r="165" s="72" customFormat="true" ht="12.75" hidden="false" customHeight="false" outlineLevel="0" collapsed="false">
      <c r="A165" s="70" t="s">
        <v>35</v>
      </c>
      <c r="B165" s="70"/>
      <c r="C165" s="71" t="s">
        <v>103</v>
      </c>
      <c r="E165" s="73"/>
      <c r="F165" s="74" t="s">
        <v>104</v>
      </c>
    </row>
    <row r="166" s="77" customFormat="true" ht="11.25" hidden="false" customHeight="false" outlineLevel="0" collapsed="false">
      <c r="A166" s="75"/>
      <c r="B166" s="75"/>
      <c r="C166" s="76" t="s">
        <v>38</v>
      </c>
      <c r="E166" s="76" t="s">
        <v>39</v>
      </c>
      <c r="F166" s="78" t="s">
        <v>40</v>
      </c>
    </row>
    <row r="167" s="77" customFormat="true" ht="11.25" hidden="false" customHeight="false" outlineLevel="0" collapsed="false">
      <c r="A167" s="75"/>
      <c r="B167" s="75"/>
      <c r="C167" s="76"/>
      <c r="E167" s="76"/>
      <c r="F167" s="78"/>
    </row>
    <row r="168" s="98" customFormat="true" ht="12.75" hidden="false" customHeight="false" outlineLevel="0" collapsed="false">
      <c r="A168" s="70" t="s">
        <v>41</v>
      </c>
      <c r="B168" s="97"/>
      <c r="C168" s="71" t="s">
        <v>105</v>
      </c>
      <c r="D168" s="72"/>
      <c r="E168" s="79"/>
      <c r="F168" s="74" t="s">
        <v>106</v>
      </c>
    </row>
    <row r="169" s="77" customFormat="true" ht="11.25" hidden="false" customHeight="false" outlineLevel="0" collapsed="false">
      <c r="A169" s="75"/>
      <c r="B169" s="75"/>
      <c r="C169" s="76" t="s">
        <v>38</v>
      </c>
      <c r="E169" s="76" t="s">
        <v>39</v>
      </c>
      <c r="F169" s="78" t="s">
        <v>40</v>
      </c>
    </row>
    <row r="170" s="77" customFormat="true" ht="11.25" hidden="false" customHeight="false" outlineLevel="0" collapsed="false">
      <c r="A170" s="75"/>
      <c r="B170" s="75"/>
      <c r="C170" s="76"/>
      <c r="E170" s="76"/>
      <c r="F170" s="78"/>
    </row>
    <row r="171" s="72" customFormat="true" ht="12.75" hidden="false" customHeight="false" outlineLevel="0" collapsed="false">
      <c r="A171" s="72" t="s">
        <v>44</v>
      </c>
      <c r="B171" s="70"/>
      <c r="C171" s="71" t="s">
        <v>45</v>
      </c>
      <c r="E171" s="79"/>
      <c r="F171" s="74" t="s">
        <v>46</v>
      </c>
    </row>
    <row r="172" s="77" customFormat="true" ht="11.25" hidden="false" customHeight="false" outlineLevel="0" collapsed="false">
      <c r="A172" s="75"/>
      <c r="B172" s="75"/>
      <c r="C172" s="76" t="s">
        <v>38</v>
      </c>
      <c r="E172" s="76" t="s">
        <v>39</v>
      </c>
      <c r="F172" s="78" t="s">
        <v>40</v>
      </c>
    </row>
    <row r="173" s="77" customFormat="true" ht="11.25" hidden="false" customHeight="false" outlineLevel="0" collapsed="false">
      <c r="A173" s="75"/>
      <c r="B173" s="75"/>
      <c r="C173" s="80"/>
      <c r="D173" s="76"/>
      <c r="E173" s="76"/>
      <c r="F173" s="80"/>
    </row>
    <row r="174" s="83" customFormat="true" ht="11.25" hidden="false" customHeight="false" outlineLevel="0" collapsed="false">
      <c r="A174" s="81"/>
      <c r="B174" s="81"/>
      <c r="C174" s="82"/>
      <c r="E174" s="82"/>
      <c r="F174" s="84"/>
    </row>
    <row r="175" s="77" customFormat="true" ht="11.25" hidden="false" customHeight="false" outlineLevel="0" collapsed="false">
      <c r="A175" s="75"/>
      <c r="B175" s="75"/>
      <c r="C175" s="76"/>
      <c r="E175" s="76"/>
      <c r="F175" s="78"/>
    </row>
    <row r="176" s="77" customFormat="true" ht="12.75" hidden="false" customHeight="false" outlineLevel="0" collapsed="false">
      <c r="A176" s="70" t="s">
        <v>44</v>
      </c>
      <c r="B176" s="75"/>
      <c r="C176" s="71" t="s">
        <v>47</v>
      </c>
      <c r="E176" s="79"/>
      <c r="F176" s="74" t="s">
        <v>48</v>
      </c>
    </row>
    <row r="177" s="77" customFormat="true" ht="11.25" hidden="false" customHeight="false" outlineLevel="0" collapsed="false">
      <c r="A177" s="75"/>
      <c r="B177" s="75"/>
      <c r="C177" s="76" t="s">
        <v>38</v>
      </c>
      <c r="E177" s="76" t="s">
        <v>39</v>
      </c>
      <c r="F177" s="78" t="s">
        <v>40</v>
      </c>
    </row>
    <row r="178" s="77" customFormat="true" ht="11.25" hidden="false" customHeight="false" outlineLevel="0" collapsed="false">
      <c r="A178" s="75"/>
      <c r="B178" s="75"/>
      <c r="C178" s="76"/>
      <c r="E178" s="76"/>
      <c r="F178" s="78"/>
    </row>
    <row r="179" s="77" customFormat="true" ht="11.25" hidden="false" customHeight="false" outlineLevel="0" collapsed="false">
      <c r="A179" s="75"/>
      <c r="B179" s="75"/>
      <c r="C179" s="76"/>
      <c r="E179" s="76"/>
      <c r="F179" s="78"/>
    </row>
    <row r="180" s="77" customFormat="true" ht="12.75" hidden="false" customHeight="false" outlineLevel="0" collapsed="false">
      <c r="A180" s="70" t="s">
        <v>44</v>
      </c>
      <c r="B180" s="75"/>
      <c r="C180" s="85" t="s">
        <v>49</v>
      </c>
    </row>
    <row r="181" s="77" customFormat="true" ht="12.75" hidden="false" customHeight="false" outlineLevel="0" collapsed="false">
      <c r="A181" s="75"/>
      <c r="B181" s="75"/>
      <c r="C181" s="71" t="s">
        <v>50</v>
      </c>
      <c r="E181" s="79"/>
      <c r="F181" s="74" t="s">
        <v>51</v>
      </c>
    </row>
    <row r="182" s="77" customFormat="true" ht="11.25" hidden="false" customHeight="false" outlineLevel="0" collapsed="false">
      <c r="A182" s="75"/>
      <c r="B182" s="75"/>
      <c r="C182" s="76" t="s">
        <v>38</v>
      </c>
      <c r="E182" s="76" t="s">
        <v>39</v>
      </c>
      <c r="F182" s="78" t="s">
        <v>40</v>
      </c>
    </row>
    <row r="183" s="7" customFormat="true" ht="12.75" hidden="false" customHeight="false" outlineLevel="0" collapsed="false">
      <c r="A183" s="5"/>
      <c r="B183" s="10"/>
      <c r="D183" s="8"/>
      <c r="E183" s="11"/>
      <c r="F183" s="99"/>
    </row>
  </sheetData>
  <mergeCells count="51">
    <mergeCell ref="A8:F8"/>
    <mergeCell ref="A9:F9"/>
    <mergeCell ref="A10:A11"/>
    <mergeCell ref="B10:B11"/>
    <mergeCell ref="C10:D10"/>
    <mergeCell ref="E10:E11"/>
    <mergeCell ref="F10:F11"/>
    <mergeCell ref="A13:E13"/>
    <mergeCell ref="F13:F17"/>
    <mergeCell ref="A14:A16"/>
    <mergeCell ref="B15:B16"/>
    <mergeCell ref="B20:F20"/>
    <mergeCell ref="B24:F25"/>
    <mergeCell ref="A55:F55"/>
    <mergeCell ref="A56:F56"/>
    <mergeCell ref="A57:A58"/>
    <mergeCell ref="B57:B58"/>
    <mergeCell ref="C57:D57"/>
    <mergeCell ref="E57:E58"/>
    <mergeCell ref="F57:F58"/>
    <mergeCell ref="A60:E60"/>
    <mergeCell ref="F60:F69"/>
    <mergeCell ref="A61:A63"/>
    <mergeCell ref="B62:B63"/>
    <mergeCell ref="A65:E65"/>
    <mergeCell ref="A66:A68"/>
    <mergeCell ref="B67:B68"/>
    <mergeCell ref="B72:F72"/>
    <mergeCell ref="B76:F77"/>
    <mergeCell ref="A107:F107"/>
    <mergeCell ref="A108:F108"/>
    <mergeCell ref="A109:A110"/>
    <mergeCell ref="B109:B110"/>
    <mergeCell ref="C109:D109"/>
    <mergeCell ref="E109:E110"/>
    <mergeCell ref="F109:F110"/>
    <mergeCell ref="A112:E112"/>
    <mergeCell ref="F112:F155"/>
    <mergeCell ref="A113:A122"/>
    <mergeCell ref="B113:B120"/>
    <mergeCell ref="B121:B122"/>
    <mergeCell ref="A124:E124"/>
    <mergeCell ref="A125:A141"/>
    <mergeCell ref="B125:B139"/>
    <mergeCell ref="B140:B141"/>
    <mergeCell ref="A143:E143"/>
    <mergeCell ref="A144:A154"/>
    <mergeCell ref="B144:B152"/>
    <mergeCell ref="B153:B154"/>
    <mergeCell ref="B157:F157"/>
    <mergeCell ref="B161:F1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9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86" colorId="64" zoomScale="80" zoomScaleNormal="100" zoomScalePageLayoutView="80" workbookViewId="0">
      <selection pane="topLeft" activeCell="A39" activeCellId="0" sqref="A39:N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8.14"/>
    <col collapsed="false" customWidth="true" hidden="false" outlineLevel="0" max="2" min="2" style="100" width="18.99"/>
    <col collapsed="false" customWidth="true" hidden="false" outlineLevel="0" max="3" min="3" style="100" width="7.99"/>
    <col collapsed="false" customWidth="true" hidden="false" outlineLevel="0" max="4" min="4" style="100" width="10.13"/>
    <col collapsed="false" customWidth="true" hidden="false" outlineLevel="0" max="5" min="5" style="100" width="8.14"/>
    <col collapsed="false" customWidth="true" hidden="false" outlineLevel="0" max="6" min="6" style="100" width="9.56"/>
    <col collapsed="false" customWidth="true" hidden="false" outlineLevel="0" max="7" min="7" style="100" width="6.13"/>
    <col collapsed="false" customWidth="true" hidden="false" outlineLevel="0" max="8" min="8" style="100" width="8.41"/>
    <col collapsed="false" customWidth="true" hidden="false" outlineLevel="0" max="9" min="9" style="100" width="10.71"/>
    <col collapsed="false" customWidth="true" hidden="false" outlineLevel="0" max="10" min="10" style="100" width="12.7"/>
    <col collapsed="false" customWidth="true" hidden="false" outlineLevel="0" max="11" min="11" style="100" width="12.56"/>
    <col collapsed="false" customWidth="true" hidden="false" outlineLevel="0" max="12" min="12" style="100" width="10.71"/>
    <col collapsed="false" customWidth="true" hidden="false" outlineLevel="0" max="13" min="13" style="100" width="12.28"/>
    <col collapsed="false" customWidth="true" hidden="false" outlineLevel="0" max="14" min="14" style="100" width="10.71"/>
    <col collapsed="false" customWidth="false" hidden="false" outlineLevel="0" max="257" min="15" style="101" width="9.14"/>
  </cols>
  <sheetData>
    <row r="1" s="100" customFormat="true" ht="11.25" hidden="false" customHeight="false" outlineLevel="0" collapsed="false">
      <c r="N1" s="102" t="s">
        <v>107</v>
      </c>
    </row>
    <row r="2" s="100" customFormat="true" ht="11.25" hidden="false" customHeight="false" outlineLevel="0" collapsed="false">
      <c r="N2" s="102" t="s">
        <v>108</v>
      </c>
    </row>
    <row r="3" s="100" customFormat="true" ht="11.25" hidden="false" customHeight="false" outlineLevel="0" collapsed="false">
      <c r="N3" s="102"/>
    </row>
    <row r="4" s="100" customFormat="true" ht="11.25" hidden="false" customHeight="false" outlineLevel="0" collapsed="false">
      <c r="A4" s="103" t="s">
        <v>109</v>
      </c>
      <c r="B4" s="103"/>
      <c r="C4" s="103"/>
      <c r="K4" s="103" t="s">
        <v>1</v>
      </c>
      <c r="L4" s="103"/>
      <c r="M4" s="103"/>
      <c r="N4" s="103"/>
    </row>
    <row r="5" s="100" customFormat="true" ht="11.25" hidden="false" customHeight="false" outlineLevel="0" collapsed="false">
      <c r="A5" s="104"/>
      <c r="B5" s="104"/>
      <c r="C5" s="104"/>
      <c r="D5" s="104"/>
      <c r="J5" s="105"/>
      <c r="K5" s="105"/>
      <c r="L5" s="105"/>
      <c r="M5" s="105"/>
      <c r="N5" s="105"/>
    </row>
    <row r="6" s="100" customFormat="true" ht="11.25" hidden="false" customHeight="true" outlineLevel="0" collapsed="false">
      <c r="A6" s="106"/>
      <c r="B6" s="106"/>
      <c r="C6" s="106"/>
      <c r="D6" s="106"/>
      <c r="J6" s="106" t="s">
        <v>110</v>
      </c>
      <c r="K6" s="106"/>
      <c r="L6" s="106"/>
      <c r="M6" s="106"/>
      <c r="N6" s="106"/>
    </row>
    <row r="7" s="100" customFormat="true" ht="32.25" hidden="false" customHeight="true" outlineLevel="0" collapsed="false">
      <c r="A7" s="107"/>
      <c r="B7" s="108"/>
      <c r="J7" s="107"/>
      <c r="K7" s="107"/>
      <c r="L7" s="107"/>
      <c r="M7" s="107"/>
      <c r="N7" s="108"/>
    </row>
    <row r="8" s="100" customFormat="true" ht="22.5" hidden="false" customHeight="true" outlineLevel="0" collapsed="false">
      <c r="A8" s="100" t="s">
        <v>111</v>
      </c>
      <c r="N8" s="102" t="s">
        <v>111</v>
      </c>
    </row>
    <row r="9" s="100" customFormat="true" ht="11.25" hidden="false" customHeight="false" outlineLevel="0" collapsed="false">
      <c r="N9" s="102"/>
    </row>
    <row r="10" s="100" customFormat="true" ht="47.25" hidden="false" customHeight="true" outlineLevel="0" collapsed="false">
      <c r="A10" s="104" t="s">
        <v>112</v>
      </c>
      <c r="B10" s="109"/>
      <c r="D10" s="110" t="s">
        <v>113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s="100" customFormat="true" ht="18" hidden="false" customHeight="true" outlineLevel="0" collapsed="false">
      <c r="A11" s="111" t="s">
        <v>114</v>
      </c>
      <c r="D11" s="112" t="s">
        <v>115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</row>
    <row r="12" s="100" customFormat="true" ht="11.25" hidden="false" customHeight="false" outlineLevel="0" collapsed="false">
      <c r="A12" s="111"/>
      <c r="D12" s="113"/>
      <c r="E12" s="113"/>
      <c r="F12" s="114"/>
      <c r="G12" s="114"/>
      <c r="H12" s="114"/>
      <c r="I12" s="114"/>
      <c r="J12" s="114"/>
      <c r="K12" s="114"/>
      <c r="L12" s="114"/>
      <c r="M12" s="114"/>
      <c r="N12" s="114"/>
    </row>
    <row r="13" s="100" customFormat="true" ht="11.25" hidden="false" customHeight="true" outlineLevel="0" collapsed="false">
      <c r="A13" s="115" t="s">
        <v>11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s="100" customFormat="true" ht="11.25" hidden="false" customHeight="false" outlineLevel="0" collapsed="false">
      <c r="A14" s="116" t="s">
        <v>117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s="100" customFormat="true" ht="11.2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</row>
    <row r="16" s="100" customFormat="true" ht="11.25" hidden="false" customHeight="true" outlineLevel="0" collapsed="false">
      <c r="A16" s="115" t="s">
        <v>118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s="100" customFormat="true" ht="11.25" hidden="false" customHeight="false" outlineLevel="0" collapsed="false">
      <c r="A17" s="116" t="s">
        <v>119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s="100" customFormat="true" ht="18.75" hidden="false" customHeight="false" outlineLevel="0" collapsed="false">
      <c r="A18" s="118" t="s">
        <v>120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00" customFormat="true" ht="18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00" customFormat="true" ht="24" hidden="false" customHeight="true" outlineLevel="0" collapsed="false">
      <c r="A20" s="115" t="s">
        <v>8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s="100" customFormat="true" ht="11.25" hidden="false" customHeight="false" outlineLevel="0" collapsed="false">
      <c r="A21" s="116" t="s">
        <v>12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</row>
    <row r="22" s="100" customFormat="true" ht="11.25" hidden="false" customHeight="false" outlineLevel="0" collapsed="false">
      <c r="A22" s="100" t="s">
        <v>122</v>
      </c>
      <c r="B22" s="119" t="s">
        <v>123</v>
      </c>
      <c r="C22" s="100" t="s">
        <v>124</v>
      </c>
      <c r="F22" s="120"/>
      <c r="G22" s="120"/>
      <c r="H22" s="120"/>
      <c r="I22" s="120"/>
      <c r="J22" s="120"/>
      <c r="K22" s="120"/>
      <c r="L22" s="120"/>
      <c r="M22" s="120"/>
      <c r="N22" s="120"/>
    </row>
    <row r="23" s="100" customFormat="true" ht="11.25" hidden="false" customHeight="true" outlineLevel="0" collapsed="false">
      <c r="A23" s="100" t="s">
        <v>125</v>
      </c>
      <c r="B23" s="115" t="s">
        <v>126</v>
      </c>
      <c r="C23" s="115"/>
      <c r="D23" s="115"/>
      <c r="E23" s="115"/>
      <c r="F23" s="115"/>
      <c r="G23" s="120"/>
      <c r="H23" s="120"/>
      <c r="I23" s="120"/>
      <c r="J23" s="120"/>
      <c r="K23" s="120"/>
      <c r="L23" s="120"/>
      <c r="M23" s="120"/>
      <c r="N23" s="120"/>
    </row>
    <row r="24" s="100" customFormat="true" ht="11.25" hidden="false" customHeight="true" outlineLevel="0" collapsed="false">
      <c r="B24" s="121" t="s">
        <v>127</v>
      </c>
      <c r="C24" s="121"/>
      <c r="D24" s="121"/>
      <c r="E24" s="121"/>
      <c r="F24" s="121"/>
      <c r="G24" s="122"/>
      <c r="H24" s="122"/>
      <c r="I24" s="122"/>
      <c r="J24" s="122"/>
      <c r="K24" s="122"/>
      <c r="L24" s="122"/>
      <c r="M24" s="123"/>
      <c r="N24" s="122"/>
    </row>
    <row r="25" s="100" customFormat="true" ht="11.25" hidden="false" customHeight="false" outlineLevel="0" collapsed="false">
      <c r="D25" s="124"/>
      <c r="E25" s="124"/>
      <c r="F25" s="124"/>
      <c r="G25" s="124"/>
      <c r="H25" s="124"/>
      <c r="I25" s="124"/>
      <c r="J25" s="124"/>
      <c r="K25" s="124"/>
      <c r="L25" s="124"/>
      <c r="M25" s="122"/>
      <c r="N25" s="122"/>
    </row>
    <row r="26" s="100" customFormat="true" ht="11.25" hidden="false" customHeight="false" outlineLevel="0" collapsed="false">
      <c r="A26" s="125" t="s">
        <v>128</v>
      </c>
      <c r="C26" s="107"/>
      <c r="F26" s="126"/>
      <c r="G26" s="126"/>
      <c r="H26" s="126"/>
      <c r="I26" s="126"/>
      <c r="J26" s="126"/>
      <c r="K26" s="126"/>
      <c r="L26" s="126"/>
      <c r="M26" s="126"/>
      <c r="N26" s="126"/>
    </row>
    <row r="27" s="100" customFormat="true" ht="11.25" hidden="false" customHeight="false" outlineLevel="0" collapsed="false"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</row>
    <row r="28" customFormat="false" ht="12" hidden="false" customHeight="true" outlineLevel="0" collapsed="false">
      <c r="A28" s="127" t="s">
        <v>129</v>
      </c>
      <c r="B28" s="128"/>
      <c r="C28" s="129"/>
      <c r="D28" s="130" t="n">
        <v>1219.41</v>
      </c>
      <c r="E28" s="131" t="s">
        <v>130</v>
      </c>
      <c r="F28" s="0"/>
      <c r="G28" s="128"/>
      <c r="H28" s="128"/>
      <c r="I28" s="128"/>
      <c r="J28" s="128"/>
      <c r="K28" s="128"/>
      <c r="L28" s="132"/>
      <c r="M28" s="132"/>
      <c r="N28" s="12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8"/>
      <c r="B29" s="133" t="s">
        <v>131</v>
      </c>
      <c r="C29" s="134"/>
      <c r="D29" s="135"/>
      <c r="E29" s="131"/>
      <c r="F29" s="0"/>
      <c r="G29" s="12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8"/>
      <c r="B30" s="136" t="s">
        <v>132</v>
      </c>
      <c r="C30" s="129"/>
      <c r="D30" s="130" t="n">
        <v>962.53</v>
      </c>
      <c r="E30" s="131" t="s">
        <v>130</v>
      </c>
      <c r="F30" s="0"/>
      <c r="G30" s="0"/>
      <c r="H30" s="128" t="s">
        <v>133</v>
      </c>
      <c r="I30" s="128"/>
      <c r="J30" s="128"/>
      <c r="K30" s="128"/>
      <c r="L30" s="137"/>
      <c r="M30" s="138" t="n">
        <v>1.06</v>
      </c>
      <c r="N30" s="131" t="s">
        <v>13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28"/>
      <c r="B31" s="136" t="s">
        <v>134</v>
      </c>
      <c r="C31" s="139"/>
      <c r="D31" s="140" t="n">
        <v>0</v>
      </c>
      <c r="E31" s="131" t="s">
        <v>130</v>
      </c>
      <c r="F31" s="0"/>
      <c r="G31" s="0"/>
      <c r="H31" s="128" t="s">
        <v>135</v>
      </c>
      <c r="I31" s="128"/>
      <c r="J31" s="128"/>
      <c r="K31" s="128"/>
      <c r="L31" s="140"/>
      <c r="M31" s="140" t="n">
        <v>3.52</v>
      </c>
      <c r="N31" s="141" t="s">
        <v>13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128"/>
      <c r="B32" s="136" t="s">
        <v>137</v>
      </c>
      <c r="C32" s="139"/>
      <c r="D32" s="140" t="n">
        <v>0</v>
      </c>
      <c r="E32" s="131" t="s">
        <v>130</v>
      </c>
      <c r="F32" s="0"/>
      <c r="G32" s="0"/>
      <c r="H32" s="128" t="s">
        <v>138</v>
      </c>
      <c r="I32" s="128"/>
      <c r="J32" s="128"/>
      <c r="K32" s="128"/>
      <c r="L32" s="140"/>
      <c r="M32" s="140" t="n">
        <v>445.1</v>
      </c>
      <c r="N32" s="141" t="s">
        <v>13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28"/>
      <c r="B33" s="136" t="s">
        <v>139</v>
      </c>
      <c r="C33" s="139"/>
      <c r="D33" s="130" t="n">
        <v>0</v>
      </c>
      <c r="E33" s="131" t="s">
        <v>130</v>
      </c>
      <c r="F33" s="0"/>
      <c r="G33" s="0"/>
      <c r="H33" s="128" t="s">
        <v>140</v>
      </c>
      <c r="I33" s="128"/>
      <c r="J33" s="128"/>
      <c r="K33" s="128"/>
      <c r="L33" s="142" t="s">
        <v>141</v>
      </c>
      <c r="M33" s="142"/>
      <c r="N33" s="12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8"/>
      <c r="B34" s="128"/>
      <c r="C34" s="0"/>
      <c r="D34" s="143"/>
      <c r="E34" s="131"/>
      <c r="F34" s="0"/>
      <c r="G34" s="0"/>
      <c r="H34" s="128"/>
      <c r="I34" s="128"/>
      <c r="J34" s="128"/>
      <c r="K34" s="128"/>
      <c r="L34" s="144"/>
      <c r="M34" s="144"/>
      <c r="N34" s="12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5" t="s">
        <v>142</v>
      </c>
      <c r="B35" s="145" t="s">
        <v>143</v>
      </c>
      <c r="C35" s="145" t="s">
        <v>144</v>
      </c>
      <c r="D35" s="145"/>
      <c r="E35" s="145"/>
      <c r="F35" s="145"/>
      <c r="G35" s="145"/>
      <c r="H35" s="145" t="s">
        <v>145</v>
      </c>
      <c r="I35" s="145" t="s">
        <v>146</v>
      </c>
      <c r="J35" s="145"/>
      <c r="K35" s="145"/>
      <c r="L35" s="145" t="s">
        <v>147</v>
      </c>
      <c r="M35" s="145"/>
      <c r="N35" s="14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 t="s">
        <v>148</v>
      </c>
      <c r="J37" s="145" t="s">
        <v>149</v>
      </c>
      <c r="K37" s="145" t="s">
        <v>150</v>
      </c>
      <c r="L37" s="145" t="s">
        <v>148</v>
      </c>
      <c r="M37" s="145" t="s">
        <v>149</v>
      </c>
      <c r="N37" s="145" t="s">
        <v>15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6" t="n">
        <v>1</v>
      </c>
      <c r="B38" s="146" t="n">
        <v>2</v>
      </c>
      <c r="C38" s="146" t="n">
        <v>3</v>
      </c>
      <c r="D38" s="146"/>
      <c r="E38" s="146"/>
      <c r="F38" s="146"/>
      <c r="G38" s="146"/>
      <c r="H38" s="146" t="n">
        <v>4</v>
      </c>
      <c r="I38" s="146" t="n">
        <v>5</v>
      </c>
      <c r="J38" s="146" t="n">
        <v>6</v>
      </c>
      <c r="K38" s="146" t="n">
        <v>7</v>
      </c>
      <c r="L38" s="146" t="n">
        <v>8</v>
      </c>
      <c r="M38" s="146" t="n">
        <v>9</v>
      </c>
      <c r="N38" s="146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7" t="s">
        <v>152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.75" hidden="false" customHeight="true" outlineLevel="0" collapsed="false">
      <c r="A40" s="148" t="s">
        <v>16</v>
      </c>
      <c r="B40" s="149" t="s">
        <v>153</v>
      </c>
      <c r="C40" s="149" t="s">
        <v>154</v>
      </c>
      <c r="D40" s="149"/>
      <c r="E40" s="149"/>
      <c r="F40" s="149"/>
      <c r="G40" s="149"/>
      <c r="H40" s="148" t="s">
        <v>29</v>
      </c>
      <c r="I40" s="150"/>
      <c r="J40" s="150"/>
      <c r="K40" s="151" t="n">
        <v>167.7543</v>
      </c>
      <c r="L40" s="152"/>
      <c r="M40" s="150"/>
      <c r="N40" s="15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true" outlineLevel="0" collapsed="false">
      <c r="A41" s="153"/>
      <c r="B41" s="154" t="s">
        <v>155</v>
      </c>
      <c r="C41" s="155" t="s">
        <v>156</v>
      </c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3"/>
      <c r="B42" s="154"/>
      <c r="C42" s="155" t="s">
        <v>157</v>
      </c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3"/>
      <c r="B43" s="154" t="s">
        <v>17</v>
      </c>
      <c r="C43" s="156" t="s">
        <v>158</v>
      </c>
      <c r="D43" s="156"/>
      <c r="E43" s="156"/>
      <c r="F43" s="156"/>
      <c r="G43" s="156"/>
      <c r="H43" s="157"/>
      <c r="I43" s="158"/>
      <c r="J43" s="158"/>
      <c r="K43" s="158"/>
      <c r="L43" s="159"/>
      <c r="M43" s="158"/>
      <c r="N43" s="160" t="n">
        <v>68412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4"/>
      <c r="B44" s="154" t="s">
        <v>159</v>
      </c>
      <c r="C44" s="156" t="s">
        <v>160</v>
      </c>
      <c r="D44" s="156"/>
      <c r="E44" s="156"/>
      <c r="F44" s="156"/>
      <c r="G44" s="156"/>
      <c r="H44" s="157" t="s">
        <v>161</v>
      </c>
      <c r="I44" s="161" t="n">
        <v>2.1</v>
      </c>
      <c r="J44" s="162" t="n">
        <v>1.25</v>
      </c>
      <c r="K44" s="163" t="n">
        <v>440.3550375</v>
      </c>
      <c r="L44" s="160" t="n">
        <v>1518.95</v>
      </c>
      <c r="M44" s="164" t="n">
        <v>1.0228</v>
      </c>
      <c r="N44" s="160" t="n">
        <v>68412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3"/>
      <c r="B45" s="154" t="s">
        <v>18</v>
      </c>
      <c r="C45" s="156" t="s">
        <v>162</v>
      </c>
      <c r="D45" s="156"/>
      <c r="E45" s="156"/>
      <c r="F45" s="156"/>
      <c r="G45" s="156"/>
      <c r="H45" s="157"/>
      <c r="I45" s="158"/>
      <c r="J45" s="158"/>
      <c r="K45" s="158"/>
      <c r="L45" s="159"/>
      <c r="M45" s="158"/>
      <c r="N45" s="160" t="n">
        <v>219402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4"/>
      <c r="B46" s="154" t="s">
        <v>17</v>
      </c>
      <c r="C46" s="156" t="s">
        <v>163</v>
      </c>
      <c r="D46" s="156"/>
      <c r="E46" s="156"/>
      <c r="F46" s="156"/>
      <c r="G46" s="156"/>
      <c r="H46" s="157" t="s">
        <v>164</v>
      </c>
      <c r="I46" s="161" t="n">
        <v>2.1</v>
      </c>
      <c r="J46" s="162" t="n">
        <v>1.25</v>
      </c>
      <c r="K46" s="163" t="n">
        <v>440.3550375</v>
      </c>
      <c r="L46" s="160" t="n">
        <v>498.24</v>
      </c>
      <c r="M46" s="158"/>
      <c r="N46" s="160" t="n">
        <v>21940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5"/>
      <c r="B47" s="154"/>
      <c r="C47" s="156" t="s">
        <v>165</v>
      </c>
      <c r="D47" s="156"/>
      <c r="E47" s="156"/>
      <c r="F47" s="156"/>
      <c r="G47" s="156"/>
      <c r="H47" s="157"/>
      <c r="I47" s="158"/>
      <c r="J47" s="158"/>
      <c r="K47" s="158"/>
      <c r="L47" s="159"/>
      <c r="M47" s="158"/>
      <c r="N47" s="160" t="n">
        <v>68412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3"/>
      <c r="B48" s="154"/>
      <c r="C48" s="156" t="s">
        <v>166</v>
      </c>
      <c r="D48" s="156"/>
      <c r="E48" s="156"/>
      <c r="F48" s="156"/>
      <c r="G48" s="156"/>
      <c r="H48" s="157"/>
      <c r="I48" s="158"/>
      <c r="J48" s="158"/>
      <c r="K48" s="158"/>
      <c r="L48" s="159"/>
      <c r="M48" s="158"/>
      <c r="N48" s="160" t="n">
        <v>21940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3"/>
      <c r="B49" s="154" t="s">
        <v>167</v>
      </c>
      <c r="C49" s="156" t="s">
        <v>168</v>
      </c>
      <c r="D49" s="156"/>
      <c r="E49" s="156"/>
      <c r="F49" s="156"/>
      <c r="G49" s="156"/>
      <c r="H49" s="157" t="s">
        <v>169</v>
      </c>
      <c r="I49" s="166" t="n">
        <v>89</v>
      </c>
      <c r="J49" s="158"/>
      <c r="K49" s="166" t="n">
        <v>89</v>
      </c>
      <c r="L49" s="159"/>
      <c r="M49" s="158"/>
      <c r="N49" s="160" t="n">
        <v>19526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9.5" hidden="false" customHeight="true" outlineLevel="0" collapsed="false">
      <c r="A50" s="153"/>
      <c r="B50" s="154" t="s">
        <v>170</v>
      </c>
      <c r="C50" s="156" t="s">
        <v>171</v>
      </c>
      <c r="D50" s="156"/>
      <c r="E50" s="156"/>
      <c r="F50" s="156"/>
      <c r="G50" s="156"/>
      <c r="H50" s="157" t="s">
        <v>169</v>
      </c>
      <c r="I50" s="166" t="n">
        <v>41</v>
      </c>
      <c r="J50" s="162" t="n">
        <v>0.85</v>
      </c>
      <c r="K50" s="162" t="n">
        <v>34.85</v>
      </c>
      <c r="L50" s="159"/>
      <c r="M50" s="158"/>
      <c r="N50" s="160" t="n">
        <v>7646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8"/>
      <c r="B51" s="149"/>
      <c r="C51" s="149" t="s">
        <v>172</v>
      </c>
      <c r="D51" s="149"/>
      <c r="E51" s="149"/>
      <c r="F51" s="149"/>
      <c r="G51" s="149"/>
      <c r="H51" s="148"/>
      <c r="I51" s="150"/>
      <c r="J51" s="150"/>
      <c r="K51" s="150"/>
      <c r="L51" s="152"/>
      <c r="M51" s="150"/>
      <c r="N51" s="167" t="n">
        <v>95585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8"/>
      <c r="B52" s="168"/>
      <c r="C52" s="168"/>
      <c r="D52" s="168"/>
      <c r="E52" s="168"/>
      <c r="F52" s="150"/>
      <c r="G52" s="150"/>
      <c r="H52" s="150"/>
      <c r="I52" s="150"/>
      <c r="J52" s="152"/>
      <c r="K52" s="150"/>
      <c r="L52" s="152"/>
      <c r="M52" s="158"/>
      <c r="N52" s="15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5"/>
      <c r="B53" s="169"/>
      <c r="C53" s="149" t="s">
        <v>173</v>
      </c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7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5"/>
      <c r="B54" s="154"/>
      <c r="C54" s="156" t="s">
        <v>174</v>
      </c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71" t="n">
        <v>68412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5"/>
      <c r="B55" s="154"/>
      <c r="C55" s="156" t="s">
        <v>175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7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5"/>
      <c r="B56" s="154"/>
      <c r="C56" s="156" t="s">
        <v>176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71" t="n">
        <v>68412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5"/>
      <c r="B57" s="154"/>
      <c r="C57" s="156" t="s">
        <v>177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71" t="n">
        <v>21940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5"/>
      <c r="B58" s="154"/>
      <c r="C58" s="156" t="s">
        <v>178</v>
      </c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71" t="n">
        <v>95585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5"/>
      <c r="B59" s="154"/>
      <c r="C59" s="156" t="s">
        <v>175</v>
      </c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72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5"/>
      <c r="B60" s="154"/>
      <c r="C60" s="156" t="s">
        <v>179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71" t="n">
        <v>68412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5"/>
      <c r="B61" s="154"/>
      <c r="C61" s="156" t="s">
        <v>180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71" t="n">
        <v>21940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5"/>
      <c r="B62" s="154"/>
      <c r="C62" s="156" t="s">
        <v>181</v>
      </c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71" t="n">
        <v>1952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5"/>
      <c r="B63" s="154"/>
      <c r="C63" s="156" t="s">
        <v>182</v>
      </c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71" t="n">
        <v>7646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5"/>
      <c r="B64" s="154"/>
      <c r="C64" s="156" t="s">
        <v>183</v>
      </c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71" t="n">
        <v>21940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5"/>
      <c r="B65" s="154"/>
      <c r="C65" s="156" t="s">
        <v>184</v>
      </c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71" t="n">
        <v>19526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5"/>
      <c r="B66" s="154"/>
      <c r="C66" s="156" t="s">
        <v>185</v>
      </c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71" t="n">
        <v>7646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5"/>
      <c r="B67" s="169"/>
      <c r="C67" s="149" t="s">
        <v>186</v>
      </c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73" t="n">
        <v>95585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7" t="s">
        <v>187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8" t="s">
        <v>17</v>
      </c>
      <c r="B69" s="149" t="s">
        <v>188</v>
      </c>
      <c r="C69" s="149" t="s">
        <v>189</v>
      </c>
      <c r="D69" s="149"/>
      <c r="E69" s="149"/>
      <c r="F69" s="149"/>
      <c r="G69" s="149"/>
      <c r="H69" s="148" t="s">
        <v>190</v>
      </c>
      <c r="I69" s="150"/>
      <c r="J69" s="150"/>
      <c r="K69" s="151" t="n">
        <v>0.0897</v>
      </c>
      <c r="L69" s="152"/>
      <c r="M69" s="150"/>
      <c r="N69" s="15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true" outlineLevel="0" collapsed="false">
      <c r="A70" s="153"/>
      <c r="B70" s="154" t="s">
        <v>191</v>
      </c>
      <c r="C70" s="155" t="s">
        <v>192</v>
      </c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2.5" hidden="false" customHeight="true" outlineLevel="0" collapsed="false">
      <c r="A71" s="153"/>
      <c r="B71" s="154" t="s">
        <v>193</v>
      </c>
      <c r="C71" s="155" t="s">
        <v>194</v>
      </c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3"/>
      <c r="B72" s="154"/>
      <c r="C72" s="155" t="s">
        <v>157</v>
      </c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3"/>
      <c r="B73" s="154" t="s">
        <v>16</v>
      </c>
      <c r="C73" s="156" t="s">
        <v>195</v>
      </c>
      <c r="D73" s="156"/>
      <c r="E73" s="156"/>
      <c r="F73" s="156"/>
      <c r="G73" s="156"/>
      <c r="H73" s="157"/>
      <c r="I73" s="158"/>
      <c r="J73" s="158"/>
      <c r="K73" s="158"/>
      <c r="L73" s="159"/>
      <c r="M73" s="158"/>
      <c r="N73" s="160" t="n">
        <v>106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4"/>
      <c r="B74" s="154" t="s">
        <v>196</v>
      </c>
      <c r="C74" s="156" t="s">
        <v>197</v>
      </c>
      <c r="D74" s="156"/>
      <c r="E74" s="156"/>
      <c r="F74" s="156"/>
      <c r="G74" s="156"/>
      <c r="H74" s="157" t="s">
        <v>164</v>
      </c>
      <c r="I74" s="162" t="n">
        <v>112.72</v>
      </c>
      <c r="J74" s="158" t="s">
        <v>198</v>
      </c>
      <c r="K74" s="163" t="n">
        <v>3.5186224</v>
      </c>
      <c r="L74" s="160" t="n">
        <v>302.39</v>
      </c>
      <c r="M74" s="158"/>
      <c r="N74" s="160" t="n">
        <v>106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3"/>
      <c r="B75" s="154" t="s">
        <v>17</v>
      </c>
      <c r="C75" s="156" t="s">
        <v>158</v>
      </c>
      <c r="D75" s="156"/>
      <c r="E75" s="156"/>
      <c r="F75" s="156"/>
      <c r="G75" s="156"/>
      <c r="H75" s="157"/>
      <c r="I75" s="158"/>
      <c r="J75" s="158"/>
      <c r="K75" s="158"/>
      <c r="L75" s="159"/>
      <c r="M75" s="158"/>
      <c r="N75" s="160" t="n">
        <v>139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4"/>
      <c r="B76" s="154" t="s">
        <v>199</v>
      </c>
      <c r="C76" s="156" t="s">
        <v>200</v>
      </c>
      <c r="D76" s="156"/>
      <c r="E76" s="156"/>
      <c r="F76" s="156"/>
      <c r="G76" s="156"/>
      <c r="H76" s="157" t="s">
        <v>161</v>
      </c>
      <c r="I76" s="162" t="n">
        <v>60.82</v>
      </c>
      <c r="J76" s="162" t="n">
        <v>0.87</v>
      </c>
      <c r="K76" s="174" t="n">
        <v>4.746332</v>
      </c>
      <c r="L76" s="160" t="n">
        <v>287.24</v>
      </c>
      <c r="M76" s="164" t="n">
        <v>1.0228</v>
      </c>
      <c r="N76" s="160" t="n">
        <v>139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3"/>
      <c r="B77" s="154" t="s">
        <v>18</v>
      </c>
      <c r="C77" s="156" t="s">
        <v>162</v>
      </c>
      <c r="D77" s="156"/>
      <c r="E77" s="156"/>
      <c r="F77" s="156"/>
      <c r="G77" s="156"/>
      <c r="H77" s="157"/>
      <c r="I77" s="158"/>
      <c r="J77" s="158"/>
      <c r="K77" s="158"/>
      <c r="L77" s="159"/>
      <c r="M77" s="158"/>
      <c r="N77" s="160" t="n">
        <v>236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4"/>
      <c r="B78" s="154" t="s">
        <v>17</v>
      </c>
      <c r="C78" s="156" t="s">
        <v>163</v>
      </c>
      <c r="D78" s="156"/>
      <c r="E78" s="156"/>
      <c r="F78" s="156"/>
      <c r="G78" s="156"/>
      <c r="H78" s="157" t="s">
        <v>164</v>
      </c>
      <c r="I78" s="162" t="n">
        <v>60.82</v>
      </c>
      <c r="J78" s="162" t="n">
        <v>0.87</v>
      </c>
      <c r="K78" s="174" t="n">
        <v>4.746332</v>
      </c>
      <c r="L78" s="160" t="n">
        <v>498.24</v>
      </c>
      <c r="M78" s="158"/>
      <c r="N78" s="160" t="n">
        <v>236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5"/>
      <c r="B79" s="154"/>
      <c r="C79" s="156" t="s">
        <v>165</v>
      </c>
      <c r="D79" s="156"/>
      <c r="E79" s="156"/>
      <c r="F79" s="156"/>
      <c r="G79" s="156"/>
      <c r="H79" s="157"/>
      <c r="I79" s="158"/>
      <c r="J79" s="158"/>
      <c r="K79" s="158"/>
      <c r="L79" s="159"/>
      <c r="M79" s="158"/>
      <c r="N79" s="160" t="n">
        <v>245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3"/>
      <c r="B80" s="154"/>
      <c r="C80" s="156" t="s">
        <v>166</v>
      </c>
      <c r="D80" s="156"/>
      <c r="E80" s="156"/>
      <c r="F80" s="156"/>
      <c r="G80" s="156"/>
      <c r="H80" s="157"/>
      <c r="I80" s="158"/>
      <c r="J80" s="158"/>
      <c r="K80" s="158"/>
      <c r="L80" s="159"/>
      <c r="M80" s="158"/>
      <c r="N80" s="160" t="n">
        <v>342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7" hidden="false" customHeight="true" outlineLevel="0" collapsed="false">
      <c r="A81" s="153"/>
      <c r="B81" s="154" t="s">
        <v>201</v>
      </c>
      <c r="C81" s="156" t="s">
        <v>202</v>
      </c>
      <c r="D81" s="156"/>
      <c r="E81" s="156"/>
      <c r="F81" s="156"/>
      <c r="G81" s="156"/>
      <c r="H81" s="157" t="s">
        <v>169</v>
      </c>
      <c r="I81" s="166" t="n">
        <v>89</v>
      </c>
      <c r="J81" s="158"/>
      <c r="K81" s="166" t="n">
        <v>89</v>
      </c>
      <c r="L81" s="159"/>
      <c r="M81" s="158"/>
      <c r="N81" s="160" t="n">
        <v>305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8.75" hidden="false" customHeight="true" outlineLevel="0" collapsed="false">
      <c r="A82" s="153"/>
      <c r="B82" s="154" t="s">
        <v>203</v>
      </c>
      <c r="C82" s="156" t="s">
        <v>204</v>
      </c>
      <c r="D82" s="156"/>
      <c r="E82" s="156"/>
      <c r="F82" s="156"/>
      <c r="G82" s="156"/>
      <c r="H82" s="157" t="s">
        <v>169</v>
      </c>
      <c r="I82" s="166" t="n">
        <v>40</v>
      </c>
      <c r="J82" s="162" t="n">
        <v>0.85</v>
      </c>
      <c r="K82" s="166" t="n">
        <v>34</v>
      </c>
      <c r="L82" s="159"/>
      <c r="M82" s="158"/>
      <c r="N82" s="160" t="n">
        <v>116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8"/>
      <c r="B83" s="149"/>
      <c r="C83" s="149" t="s">
        <v>172</v>
      </c>
      <c r="D83" s="149"/>
      <c r="E83" s="149"/>
      <c r="F83" s="149"/>
      <c r="G83" s="149"/>
      <c r="H83" s="148"/>
      <c r="I83" s="150"/>
      <c r="J83" s="150"/>
      <c r="K83" s="150"/>
      <c r="L83" s="152"/>
      <c r="M83" s="150"/>
      <c r="N83" s="167" t="n">
        <v>667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8"/>
      <c r="B84" s="168"/>
      <c r="C84" s="168"/>
      <c r="D84" s="168"/>
      <c r="E84" s="168"/>
      <c r="F84" s="150"/>
      <c r="G84" s="150"/>
      <c r="H84" s="150"/>
      <c r="I84" s="150"/>
      <c r="J84" s="152"/>
      <c r="K84" s="150"/>
      <c r="L84" s="152"/>
      <c r="M84" s="158"/>
      <c r="N84" s="15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5"/>
      <c r="B85" s="169"/>
      <c r="C85" s="149" t="s">
        <v>205</v>
      </c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7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5"/>
      <c r="B86" s="154"/>
      <c r="C86" s="156" t="s">
        <v>174</v>
      </c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71" t="n">
        <v>245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5"/>
      <c r="B87" s="154"/>
      <c r="C87" s="156" t="s">
        <v>175</v>
      </c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7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5"/>
      <c r="B88" s="154"/>
      <c r="C88" s="156" t="s">
        <v>206</v>
      </c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71" t="n">
        <v>106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5"/>
      <c r="B89" s="154"/>
      <c r="C89" s="156" t="s">
        <v>176</v>
      </c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71" t="n">
        <v>139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5"/>
      <c r="B90" s="154"/>
      <c r="C90" s="156" t="s">
        <v>177</v>
      </c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71" t="n">
        <v>236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5"/>
      <c r="B91" s="154"/>
      <c r="C91" s="156" t="s">
        <v>178</v>
      </c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71" t="n">
        <v>667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5"/>
      <c r="B92" s="154"/>
      <c r="C92" s="156" t="s">
        <v>175</v>
      </c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7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5"/>
      <c r="B93" s="154"/>
      <c r="C93" s="156" t="s">
        <v>207</v>
      </c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71" t="n">
        <v>106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5"/>
      <c r="B94" s="154"/>
      <c r="C94" s="156" t="s">
        <v>179</v>
      </c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71" t="n">
        <v>139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5"/>
      <c r="B95" s="154"/>
      <c r="C95" s="156" t="s">
        <v>180</v>
      </c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71" t="n">
        <v>236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5"/>
      <c r="B96" s="154"/>
      <c r="C96" s="156" t="s">
        <v>181</v>
      </c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71" t="n">
        <v>305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5"/>
      <c r="B97" s="154"/>
      <c r="C97" s="156" t="s">
        <v>182</v>
      </c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71" t="n">
        <v>116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5"/>
      <c r="B98" s="154"/>
      <c r="C98" s="156" t="s">
        <v>183</v>
      </c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71" t="n">
        <v>342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5"/>
      <c r="B99" s="154"/>
      <c r="C99" s="156" t="s">
        <v>184</v>
      </c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71" t="n">
        <v>305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5"/>
      <c r="B100" s="154"/>
      <c r="C100" s="156" t="s">
        <v>185</v>
      </c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71" t="n">
        <v>116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5"/>
      <c r="B101" s="169"/>
      <c r="C101" s="149" t="s">
        <v>208</v>
      </c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73" t="n">
        <v>667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6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65"/>
      <c r="B103" s="169"/>
      <c r="C103" s="149" t="s">
        <v>209</v>
      </c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7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65"/>
      <c r="B104" s="154"/>
      <c r="C104" s="156" t="s">
        <v>174</v>
      </c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71" t="n">
        <v>68658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65"/>
      <c r="B105" s="154"/>
      <c r="C105" s="156" t="s">
        <v>175</v>
      </c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72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5"/>
      <c r="B106" s="154"/>
      <c r="C106" s="156" t="s">
        <v>206</v>
      </c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71" t="n">
        <v>106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65"/>
      <c r="B107" s="154"/>
      <c r="C107" s="156" t="s">
        <v>176</v>
      </c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71" t="n">
        <v>68552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65"/>
      <c r="B108" s="154"/>
      <c r="C108" s="156" t="s">
        <v>177</v>
      </c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71" t="n">
        <v>22176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65"/>
      <c r="B109" s="154"/>
      <c r="C109" s="156" t="s">
        <v>178</v>
      </c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71" t="n">
        <v>96253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5"/>
      <c r="B110" s="154"/>
      <c r="C110" s="156" t="s">
        <v>175</v>
      </c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72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65"/>
      <c r="B111" s="154"/>
      <c r="C111" s="156" t="s">
        <v>207</v>
      </c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71" t="n">
        <v>106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5"/>
      <c r="B112" s="154"/>
      <c r="C112" s="156" t="s">
        <v>179</v>
      </c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71" t="n">
        <v>68552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5"/>
      <c r="B113" s="154"/>
      <c r="C113" s="156" t="s">
        <v>180</v>
      </c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71" t="n">
        <v>22176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5"/>
      <c r="B114" s="154"/>
      <c r="C114" s="156" t="s">
        <v>181</v>
      </c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71" t="n">
        <v>19832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65"/>
      <c r="B115" s="154"/>
      <c r="C115" s="156" t="s">
        <v>182</v>
      </c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71" t="n">
        <v>7762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5"/>
      <c r="B116" s="154"/>
      <c r="C116" s="156" t="s">
        <v>183</v>
      </c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71" t="n">
        <v>22283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5"/>
      <c r="B117" s="154"/>
      <c r="C117" s="156" t="s">
        <v>184</v>
      </c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71" t="n">
        <v>19832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5"/>
      <c r="B118" s="154"/>
      <c r="C118" s="156" t="s">
        <v>185</v>
      </c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71" t="n">
        <v>77628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5"/>
      <c r="B119" s="154"/>
      <c r="C119" s="156" t="s">
        <v>210</v>
      </c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71" t="n">
        <v>4430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.75" hidden="false" customHeight="true" outlineLevel="0" collapsed="false">
      <c r="A120" s="165"/>
      <c r="B120" s="154"/>
      <c r="C120" s="156" t="s">
        <v>211</v>
      </c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71" t="n">
        <v>9337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5"/>
      <c r="B121" s="169"/>
      <c r="C121" s="149" t="s">
        <v>212</v>
      </c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73" t="n">
        <v>101617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5"/>
      <c r="B122" s="154"/>
      <c r="C122" s="156" t="s">
        <v>213</v>
      </c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71" t="n">
        <v>203234.4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5"/>
      <c r="B123" s="169"/>
      <c r="C123" s="149" t="s">
        <v>214</v>
      </c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73" t="n">
        <v>1219406.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100" customFormat="true" ht="11.2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</row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true" outlineLevel="0" collapsed="false">
      <c r="B127" s="177" t="s">
        <v>215</v>
      </c>
      <c r="C127" s="178" t="s">
        <v>216</v>
      </c>
      <c r="D127" s="178"/>
      <c r="E127" s="178"/>
      <c r="F127" s="178"/>
      <c r="G127" s="178"/>
      <c r="H127" s="178"/>
      <c r="I127" s="178"/>
      <c r="J127" s="178"/>
      <c r="K127" s="178"/>
      <c r="L127" s="178"/>
    </row>
    <row r="128" s="100" customFormat="true" ht="11.25" hidden="false" customHeight="true" outlineLevel="0" collapsed="false">
      <c r="B128" s="102"/>
      <c r="C128" s="179" t="s">
        <v>217</v>
      </c>
      <c r="D128" s="179"/>
      <c r="E128" s="179"/>
      <c r="F128" s="179"/>
      <c r="G128" s="179"/>
      <c r="H128" s="179"/>
      <c r="I128" s="179"/>
      <c r="J128" s="179"/>
      <c r="K128" s="179"/>
      <c r="L128" s="179"/>
    </row>
    <row r="129" s="100" customFormat="true" ht="11.25" hidden="false" customHeight="false" outlineLevel="0" collapsed="false">
      <c r="B129" s="102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</row>
    <row r="130" s="100" customFormat="true" ht="11.25" hidden="false" customHeight="false" outlineLevel="0" collapsed="false">
      <c r="B130" s="102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</row>
    <row r="131" s="100" customFormat="true" ht="11.25" hidden="false" customHeight="true" outlineLevel="0" collapsed="false">
      <c r="B131" s="177" t="s">
        <v>218</v>
      </c>
      <c r="C131" s="178" t="s">
        <v>219</v>
      </c>
      <c r="D131" s="178"/>
      <c r="E131" s="178"/>
      <c r="F131" s="178"/>
      <c r="G131" s="178"/>
      <c r="H131" s="178"/>
      <c r="I131" s="178"/>
      <c r="J131" s="178"/>
      <c r="K131" s="178"/>
      <c r="L131" s="178"/>
    </row>
    <row r="132" s="100" customFormat="true" ht="11.25" hidden="false" customHeight="true" outlineLevel="0" collapsed="false">
      <c r="C132" s="179" t="s">
        <v>217</v>
      </c>
      <c r="D132" s="179"/>
      <c r="E132" s="179"/>
      <c r="F132" s="179"/>
      <c r="G132" s="179"/>
      <c r="H132" s="179"/>
      <c r="I132" s="179"/>
      <c r="J132" s="179"/>
      <c r="K132" s="179"/>
      <c r="L132" s="179"/>
    </row>
  </sheetData>
  <mergeCells count="110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7:L127"/>
    <mergeCell ref="C128:L128"/>
    <mergeCell ref="C131:L131"/>
    <mergeCell ref="C132:L13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8"/>
  <sheetViews>
    <sheetView showFormulas="false" showGridLines="true" showRowColHeaders="true" showZeros="true" rightToLeft="false" tabSelected="false" showOutlineSymbols="true" defaultGridColor="true" view="pageBreakPreview" topLeftCell="A154" colorId="64" zoomScale="90" zoomScaleNormal="100" zoomScalePageLayoutView="90" workbookViewId="0">
      <selection pane="topLeft" activeCell="C67" activeCellId="0" sqref="C67:M67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8.14"/>
    <col collapsed="false" customWidth="true" hidden="false" outlineLevel="0" max="2" min="2" style="100" width="19.28"/>
    <col collapsed="false" customWidth="true" hidden="false" outlineLevel="0" max="3" min="3" style="100" width="7.99"/>
    <col collapsed="false" customWidth="true" hidden="false" outlineLevel="0" max="4" min="4" style="100" width="10.13"/>
    <col collapsed="false" customWidth="true" hidden="false" outlineLevel="0" max="5" min="5" style="100" width="8.14"/>
    <col collapsed="false" customWidth="true" hidden="false" outlineLevel="0" max="6" min="6" style="100" width="9.56"/>
    <col collapsed="false" customWidth="true" hidden="false" outlineLevel="0" max="7" min="7" style="100" width="6.13"/>
    <col collapsed="false" customWidth="true" hidden="false" outlineLevel="0" max="8" min="8" style="100" width="8.41"/>
    <col collapsed="false" customWidth="true" hidden="false" outlineLevel="0" max="9" min="9" style="100" width="10.71"/>
    <col collapsed="false" customWidth="true" hidden="false" outlineLevel="0" max="10" min="10" style="100" width="12.7"/>
    <col collapsed="false" customWidth="true" hidden="false" outlineLevel="0" max="11" min="11" style="100" width="12.56"/>
    <col collapsed="false" customWidth="true" hidden="false" outlineLevel="0" max="12" min="12" style="100" width="10.71"/>
    <col collapsed="false" customWidth="true" hidden="false" outlineLevel="0" max="13" min="13" style="100" width="12.28"/>
    <col collapsed="false" customWidth="true" hidden="false" outlineLevel="0" max="14" min="14" style="100" width="10.71"/>
    <col collapsed="false" customWidth="false" hidden="false" outlineLevel="0" max="257" min="15" style="101" width="9.14"/>
  </cols>
  <sheetData>
    <row r="1" s="100" customFormat="true" ht="11.25" hidden="false" customHeight="false" outlineLevel="0" collapsed="false">
      <c r="N1" s="102" t="s">
        <v>107</v>
      </c>
    </row>
    <row r="2" s="100" customFormat="true" ht="11.25" hidden="false" customHeight="false" outlineLevel="0" collapsed="false">
      <c r="N2" s="102" t="s">
        <v>108</v>
      </c>
    </row>
    <row r="3" s="100" customFormat="true" ht="11.25" hidden="false" customHeight="false" outlineLevel="0" collapsed="false">
      <c r="N3" s="102"/>
    </row>
    <row r="4" s="100" customFormat="true" ht="11.25" hidden="false" customHeight="false" outlineLevel="0" collapsed="false">
      <c r="A4" s="103" t="s">
        <v>109</v>
      </c>
      <c r="B4" s="103"/>
      <c r="C4" s="103"/>
      <c r="K4" s="103" t="s">
        <v>1</v>
      </c>
      <c r="L4" s="103"/>
      <c r="M4" s="103"/>
      <c r="N4" s="103"/>
    </row>
    <row r="5" s="100" customFormat="true" ht="11.25" hidden="false" customHeight="false" outlineLevel="0" collapsed="false">
      <c r="A5" s="104"/>
      <c r="B5" s="104"/>
      <c r="C5" s="104"/>
      <c r="D5" s="104"/>
      <c r="J5" s="105"/>
      <c r="K5" s="105"/>
      <c r="L5" s="105"/>
      <c r="M5" s="105"/>
      <c r="N5" s="105"/>
    </row>
    <row r="6" s="100" customFormat="true" ht="11.25" hidden="false" customHeight="true" outlineLevel="0" collapsed="false">
      <c r="A6" s="106"/>
      <c r="B6" s="106"/>
      <c r="C6" s="106"/>
      <c r="D6" s="106"/>
      <c r="J6" s="106" t="s">
        <v>110</v>
      </c>
      <c r="K6" s="106"/>
      <c r="L6" s="106"/>
      <c r="M6" s="106"/>
      <c r="N6" s="106"/>
    </row>
    <row r="7" s="100" customFormat="true" ht="32.25" hidden="false" customHeight="true" outlineLevel="0" collapsed="false">
      <c r="A7" s="107"/>
      <c r="B7" s="108"/>
      <c r="J7" s="107"/>
      <c r="K7" s="107"/>
      <c r="L7" s="107"/>
      <c r="M7" s="107"/>
      <c r="N7" s="108"/>
    </row>
    <row r="8" s="100" customFormat="true" ht="22.5" hidden="false" customHeight="true" outlineLevel="0" collapsed="false">
      <c r="A8" s="100" t="s">
        <v>111</v>
      </c>
      <c r="N8" s="102" t="s">
        <v>111</v>
      </c>
    </row>
    <row r="9" s="100" customFormat="true" ht="11.25" hidden="false" customHeight="false" outlineLevel="0" collapsed="false">
      <c r="N9" s="102"/>
    </row>
    <row r="10" s="100" customFormat="true" ht="47.25" hidden="false" customHeight="true" outlineLevel="0" collapsed="false">
      <c r="A10" s="104" t="s">
        <v>112</v>
      </c>
      <c r="B10" s="109"/>
      <c r="D10" s="110" t="s">
        <v>113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s="100" customFormat="true" ht="18" hidden="false" customHeight="true" outlineLevel="0" collapsed="false">
      <c r="A11" s="111" t="s">
        <v>114</v>
      </c>
      <c r="D11" s="112" t="s">
        <v>115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</row>
    <row r="12" s="100" customFormat="true" ht="11.25" hidden="false" customHeight="false" outlineLevel="0" collapsed="false">
      <c r="A12" s="111"/>
      <c r="D12" s="113"/>
      <c r="E12" s="113"/>
      <c r="F12" s="114"/>
      <c r="G12" s="114"/>
      <c r="H12" s="114"/>
      <c r="I12" s="114"/>
      <c r="J12" s="114"/>
      <c r="K12" s="114"/>
      <c r="L12" s="114"/>
      <c r="M12" s="114"/>
      <c r="N12" s="114"/>
    </row>
    <row r="13" s="100" customFormat="true" ht="11.25" hidden="false" customHeight="true" outlineLevel="0" collapsed="false">
      <c r="A13" s="115" t="s">
        <v>11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s="100" customFormat="true" ht="11.25" hidden="false" customHeight="false" outlineLevel="0" collapsed="false">
      <c r="A14" s="116" t="s">
        <v>117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s="100" customFormat="true" ht="11.2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</row>
    <row r="16" s="100" customFormat="true" ht="11.25" hidden="false" customHeight="true" outlineLevel="0" collapsed="false">
      <c r="A16" s="115" t="s">
        <v>220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s="100" customFormat="true" ht="11.25" hidden="false" customHeight="false" outlineLevel="0" collapsed="false">
      <c r="A17" s="116" t="s">
        <v>119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s="100" customFormat="true" ht="18.75" hidden="false" customHeight="false" outlineLevel="0" collapsed="false">
      <c r="A18" s="118" t="s">
        <v>221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00" customFormat="true" ht="18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00" customFormat="true" ht="27.75" hidden="false" customHeight="true" outlineLevel="0" collapsed="false">
      <c r="A20" s="115" t="s">
        <v>222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s="100" customFormat="true" ht="11.25" hidden="false" customHeight="false" outlineLevel="0" collapsed="false">
      <c r="A21" s="116" t="s">
        <v>12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</row>
    <row r="22" s="100" customFormat="true" ht="11.25" hidden="false" customHeight="false" outlineLevel="0" collapsed="false">
      <c r="A22" s="100" t="s">
        <v>122</v>
      </c>
      <c r="B22" s="119" t="s">
        <v>123</v>
      </c>
      <c r="C22" s="100" t="s">
        <v>124</v>
      </c>
      <c r="F22" s="120"/>
      <c r="G22" s="120"/>
      <c r="H22" s="120"/>
      <c r="I22" s="120"/>
      <c r="J22" s="120"/>
      <c r="K22" s="120"/>
      <c r="L22" s="120"/>
      <c r="M22" s="120"/>
      <c r="N22" s="120"/>
    </row>
    <row r="23" s="100" customFormat="true" ht="11.25" hidden="false" customHeight="true" outlineLevel="0" collapsed="false">
      <c r="A23" s="100" t="s">
        <v>125</v>
      </c>
      <c r="B23" s="115" t="s">
        <v>223</v>
      </c>
      <c r="C23" s="115"/>
      <c r="D23" s="115"/>
      <c r="E23" s="115"/>
      <c r="F23" s="115"/>
      <c r="G23" s="120"/>
      <c r="H23" s="120"/>
      <c r="I23" s="120"/>
      <c r="J23" s="120"/>
      <c r="K23" s="120"/>
      <c r="L23" s="120"/>
      <c r="M23" s="120"/>
      <c r="N23" s="120"/>
    </row>
    <row r="24" s="100" customFormat="true" ht="11.25" hidden="false" customHeight="true" outlineLevel="0" collapsed="false">
      <c r="B24" s="121" t="s">
        <v>127</v>
      </c>
      <c r="C24" s="121"/>
      <c r="D24" s="121"/>
      <c r="E24" s="121"/>
      <c r="F24" s="121"/>
      <c r="G24" s="122"/>
      <c r="H24" s="122"/>
      <c r="I24" s="122"/>
      <c r="J24" s="122"/>
      <c r="K24" s="122"/>
      <c r="L24" s="122"/>
      <c r="M24" s="123"/>
      <c r="N24" s="122"/>
    </row>
    <row r="25" s="100" customFormat="true" ht="11.25" hidden="false" customHeight="false" outlineLevel="0" collapsed="false">
      <c r="D25" s="124"/>
      <c r="E25" s="124"/>
      <c r="F25" s="124"/>
      <c r="G25" s="124"/>
      <c r="H25" s="124"/>
      <c r="I25" s="124"/>
      <c r="J25" s="124"/>
      <c r="K25" s="124"/>
      <c r="L25" s="124"/>
      <c r="M25" s="122"/>
      <c r="N25" s="122"/>
    </row>
    <row r="26" s="100" customFormat="true" ht="11.25" hidden="false" customHeight="false" outlineLevel="0" collapsed="false">
      <c r="A26" s="125" t="s">
        <v>128</v>
      </c>
      <c r="C26" s="107"/>
      <c r="F26" s="126"/>
      <c r="G26" s="126"/>
      <c r="H26" s="126"/>
      <c r="I26" s="126"/>
      <c r="J26" s="126"/>
      <c r="K26" s="126"/>
      <c r="L26" s="126"/>
      <c r="M26" s="126"/>
      <c r="N26" s="126"/>
    </row>
    <row r="27" s="100" customFormat="true" ht="11.25" hidden="false" customHeight="false" outlineLevel="0" collapsed="false"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</row>
    <row r="28" customFormat="false" ht="12.75" hidden="false" customHeight="false" outlineLevel="0" collapsed="false">
      <c r="A28" s="127" t="s">
        <v>129</v>
      </c>
      <c r="B28" s="128"/>
      <c r="C28" s="129"/>
      <c r="D28" s="130" t="n">
        <v>3528.61</v>
      </c>
      <c r="E28" s="131" t="s">
        <v>130</v>
      </c>
      <c r="F28" s="0"/>
      <c r="G28" s="128"/>
      <c r="H28" s="128"/>
      <c r="I28" s="128"/>
      <c r="J28" s="128"/>
      <c r="K28" s="128"/>
      <c r="L28" s="132"/>
      <c r="M28" s="132"/>
      <c r="N28" s="12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8"/>
      <c r="B29" s="133" t="s">
        <v>131</v>
      </c>
      <c r="C29" s="134"/>
      <c r="D29" s="135"/>
      <c r="E29" s="131"/>
      <c r="F29" s="0"/>
      <c r="G29" s="12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8"/>
      <c r="B30" s="136" t="s">
        <v>132</v>
      </c>
      <c r="C30" s="129"/>
      <c r="D30" s="130" t="n">
        <v>2802.42</v>
      </c>
      <c r="E30" s="131" t="s">
        <v>130</v>
      </c>
      <c r="F30" s="0"/>
      <c r="G30" s="0"/>
      <c r="H30" s="128" t="s">
        <v>133</v>
      </c>
      <c r="I30" s="128"/>
      <c r="J30" s="128"/>
      <c r="K30" s="128"/>
      <c r="L30" s="137"/>
      <c r="M30" s="138" t="n">
        <v>2.2</v>
      </c>
      <c r="N30" s="131" t="s">
        <v>13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8"/>
      <c r="B31" s="136" t="s">
        <v>134</v>
      </c>
      <c r="C31" s="139"/>
      <c r="D31" s="140" t="n">
        <v>0</v>
      </c>
      <c r="E31" s="131" t="s">
        <v>130</v>
      </c>
      <c r="F31" s="0"/>
      <c r="G31" s="0"/>
      <c r="H31" s="128" t="s">
        <v>135</v>
      </c>
      <c r="I31" s="128"/>
      <c r="J31" s="128"/>
      <c r="K31" s="128"/>
      <c r="L31" s="140"/>
      <c r="M31" s="140" t="n">
        <v>7.28</v>
      </c>
      <c r="N31" s="141" t="s">
        <v>13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8"/>
      <c r="B32" s="136" t="s">
        <v>137</v>
      </c>
      <c r="C32" s="139"/>
      <c r="D32" s="140" t="n">
        <v>0</v>
      </c>
      <c r="E32" s="131" t="s">
        <v>130</v>
      </c>
      <c r="F32" s="0"/>
      <c r="G32" s="0"/>
      <c r="H32" s="128" t="s">
        <v>138</v>
      </c>
      <c r="I32" s="128"/>
      <c r="J32" s="128"/>
      <c r="K32" s="128"/>
      <c r="L32" s="140"/>
      <c r="M32" s="140" t="n">
        <v>1293.78</v>
      </c>
      <c r="N32" s="141" t="s">
        <v>13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8"/>
      <c r="B33" s="136" t="s">
        <v>139</v>
      </c>
      <c r="C33" s="139"/>
      <c r="D33" s="130" t="n">
        <v>0</v>
      </c>
      <c r="E33" s="131" t="s">
        <v>130</v>
      </c>
      <c r="F33" s="0"/>
      <c r="G33" s="0"/>
      <c r="H33" s="128" t="s">
        <v>140</v>
      </c>
      <c r="I33" s="128"/>
      <c r="J33" s="128"/>
      <c r="K33" s="128"/>
      <c r="L33" s="142" t="s">
        <v>141</v>
      </c>
      <c r="M33" s="142"/>
      <c r="N33" s="12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8"/>
      <c r="B34" s="128"/>
      <c r="C34" s="0"/>
      <c r="D34" s="143"/>
      <c r="E34" s="131"/>
      <c r="F34" s="0"/>
      <c r="G34" s="0"/>
      <c r="H34" s="128"/>
      <c r="I34" s="128"/>
      <c r="J34" s="128"/>
      <c r="K34" s="128"/>
      <c r="L34" s="144"/>
      <c r="M34" s="144"/>
      <c r="N34" s="12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5" t="s">
        <v>142</v>
      </c>
      <c r="B35" s="145" t="s">
        <v>143</v>
      </c>
      <c r="C35" s="145" t="s">
        <v>144</v>
      </c>
      <c r="D35" s="145"/>
      <c r="E35" s="145"/>
      <c r="F35" s="145"/>
      <c r="G35" s="145"/>
      <c r="H35" s="145" t="s">
        <v>145</v>
      </c>
      <c r="I35" s="145" t="s">
        <v>146</v>
      </c>
      <c r="J35" s="145"/>
      <c r="K35" s="145"/>
      <c r="L35" s="145" t="s">
        <v>147</v>
      </c>
      <c r="M35" s="145"/>
      <c r="N35" s="14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 t="s">
        <v>148</v>
      </c>
      <c r="J37" s="145" t="s">
        <v>149</v>
      </c>
      <c r="K37" s="145" t="s">
        <v>150</v>
      </c>
      <c r="L37" s="145" t="s">
        <v>148</v>
      </c>
      <c r="M37" s="145" t="s">
        <v>149</v>
      </c>
      <c r="N37" s="145" t="s">
        <v>15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6" t="n">
        <v>1</v>
      </c>
      <c r="B38" s="146" t="n">
        <v>2</v>
      </c>
      <c r="C38" s="146" t="n">
        <v>3</v>
      </c>
      <c r="D38" s="146"/>
      <c r="E38" s="146"/>
      <c r="F38" s="146"/>
      <c r="G38" s="146"/>
      <c r="H38" s="146" t="n">
        <v>4</v>
      </c>
      <c r="I38" s="146" t="n">
        <v>5</v>
      </c>
      <c r="J38" s="146" t="n">
        <v>6</v>
      </c>
      <c r="K38" s="146" t="n">
        <v>7</v>
      </c>
      <c r="L38" s="146" t="n">
        <v>8</v>
      </c>
      <c r="M38" s="146" t="n">
        <v>9</v>
      </c>
      <c r="N38" s="146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7" t="s">
        <v>224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" hidden="false" customHeight="true" outlineLevel="0" collapsed="false">
      <c r="A40" s="148" t="s">
        <v>16</v>
      </c>
      <c r="B40" s="149" t="s">
        <v>153</v>
      </c>
      <c r="C40" s="149" t="s">
        <v>154</v>
      </c>
      <c r="D40" s="149"/>
      <c r="E40" s="149"/>
      <c r="F40" s="149"/>
      <c r="G40" s="149"/>
      <c r="H40" s="148" t="s">
        <v>29</v>
      </c>
      <c r="I40" s="150"/>
      <c r="J40" s="150"/>
      <c r="K40" s="151" t="n">
        <v>477.5946</v>
      </c>
      <c r="L40" s="152"/>
      <c r="M40" s="150"/>
      <c r="N40" s="15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6.25" hidden="false" customHeight="true" outlineLevel="0" collapsed="false">
      <c r="A41" s="153"/>
      <c r="B41" s="154" t="s">
        <v>155</v>
      </c>
      <c r="C41" s="155" t="s">
        <v>156</v>
      </c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3"/>
      <c r="B42" s="154"/>
      <c r="C42" s="155" t="s">
        <v>157</v>
      </c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3"/>
      <c r="B43" s="154" t="s">
        <v>17</v>
      </c>
      <c r="C43" s="156" t="s">
        <v>158</v>
      </c>
      <c r="D43" s="156"/>
      <c r="E43" s="156"/>
      <c r="F43" s="156"/>
      <c r="G43" s="156"/>
      <c r="H43" s="157"/>
      <c r="I43" s="158"/>
      <c r="J43" s="158"/>
      <c r="K43" s="158"/>
      <c r="L43" s="159"/>
      <c r="M43" s="158"/>
      <c r="N43" s="160" t="n">
        <v>194770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4"/>
      <c r="B44" s="154" t="s">
        <v>159</v>
      </c>
      <c r="C44" s="156" t="s">
        <v>160</v>
      </c>
      <c r="D44" s="156"/>
      <c r="E44" s="156"/>
      <c r="F44" s="156"/>
      <c r="G44" s="156"/>
      <c r="H44" s="157" t="s">
        <v>161</v>
      </c>
      <c r="I44" s="161" t="n">
        <v>2.1</v>
      </c>
      <c r="J44" s="162" t="n">
        <v>1.25</v>
      </c>
      <c r="K44" s="174" t="n">
        <v>1253.685825</v>
      </c>
      <c r="L44" s="160" t="n">
        <v>1518.95</v>
      </c>
      <c r="M44" s="164" t="n">
        <v>1.0228</v>
      </c>
      <c r="N44" s="160" t="n">
        <v>194770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3"/>
      <c r="B45" s="154" t="s">
        <v>18</v>
      </c>
      <c r="C45" s="156" t="s">
        <v>162</v>
      </c>
      <c r="D45" s="156"/>
      <c r="E45" s="156"/>
      <c r="F45" s="156"/>
      <c r="G45" s="156"/>
      <c r="H45" s="157"/>
      <c r="I45" s="158"/>
      <c r="J45" s="158"/>
      <c r="K45" s="158"/>
      <c r="L45" s="159"/>
      <c r="M45" s="158"/>
      <c r="N45" s="160" t="n">
        <v>62587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4"/>
      <c r="B46" s="154" t="s">
        <v>17</v>
      </c>
      <c r="C46" s="156" t="s">
        <v>163</v>
      </c>
      <c r="D46" s="156"/>
      <c r="E46" s="156"/>
      <c r="F46" s="156"/>
      <c r="G46" s="156"/>
      <c r="H46" s="157" t="s">
        <v>164</v>
      </c>
      <c r="I46" s="161" t="n">
        <v>2.1</v>
      </c>
      <c r="J46" s="162" t="n">
        <v>1.25</v>
      </c>
      <c r="K46" s="174" t="n">
        <v>1253.685825</v>
      </c>
      <c r="L46" s="160" t="n">
        <v>499.23</v>
      </c>
      <c r="M46" s="158"/>
      <c r="N46" s="160" t="n">
        <v>62587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5"/>
      <c r="B47" s="154"/>
      <c r="C47" s="156" t="s">
        <v>165</v>
      </c>
      <c r="D47" s="156"/>
      <c r="E47" s="156"/>
      <c r="F47" s="156"/>
      <c r="G47" s="156"/>
      <c r="H47" s="157"/>
      <c r="I47" s="158"/>
      <c r="J47" s="158"/>
      <c r="K47" s="158"/>
      <c r="L47" s="159"/>
      <c r="M47" s="158"/>
      <c r="N47" s="160" t="n">
        <v>194770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3"/>
      <c r="B48" s="154"/>
      <c r="C48" s="156" t="s">
        <v>166</v>
      </c>
      <c r="D48" s="156"/>
      <c r="E48" s="156"/>
      <c r="F48" s="156"/>
      <c r="G48" s="156"/>
      <c r="H48" s="157"/>
      <c r="I48" s="158"/>
      <c r="J48" s="158"/>
      <c r="K48" s="158"/>
      <c r="L48" s="159"/>
      <c r="M48" s="158"/>
      <c r="N48" s="160" t="n">
        <v>62587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true" outlineLevel="0" collapsed="false">
      <c r="A49" s="153"/>
      <c r="B49" s="154" t="s">
        <v>167</v>
      </c>
      <c r="C49" s="156" t="s">
        <v>168</v>
      </c>
      <c r="D49" s="156"/>
      <c r="E49" s="156"/>
      <c r="F49" s="156"/>
      <c r="G49" s="156"/>
      <c r="H49" s="157" t="s">
        <v>169</v>
      </c>
      <c r="I49" s="166" t="n">
        <v>89</v>
      </c>
      <c r="J49" s="158"/>
      <c r="K49" s="166" t="n">
        <v>89</v>
      </c>
      <c r="L49" s="159"/>
      <c r="M49" s="158"/>
      <c r="N49" s="160" t="n">
        <v>55703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.75" hidden="false" customHeight="true" outlineLevel="0" collapsed="false">
      <c r="A50" s="153"/>
      <c r="B50" s="154" t="s">
        <v>170</v>
      </c>
      <c r="C50" s="156" t="s">
        <v>171</v>
      </c>
      <c r="D50" s="156"/>
      <c r="E50" s="156"/>
      <c r="F50" s="156"/>
      <c r="G50" s="156"/>
      <c r="H50" s="157" t="s">
        <v>169</v>
      </c>
      <c r="I50" s="166" t="n">
        <v>41</v>
      </c>
      <c r="J50" s="162" t="n">
        <v>0.85</v>
      </c>
      <c r="K50" s="162" t="n">
        <v>34.85</v>
      </c>
      <c r="L50" s="159"/>
      <c r="M50" s="158"/>
      <c r="N50" s="160" t="n">
        <v>2181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8"/>
      <c r="B51" s="149"/>
      <c r="C51" s="149" t="s">
        <v>172</v>
      </c>
      <c r="D51" s="149"/>
      <c r="E51" s="149"/>
      <c r="F51" s="149"/>
      <c r="G51" s="149"/>
      <c r="H51" s="148"/>
      <c r="I51" s="150"/>
      <c r="J51" s="150"/>
      <c r="K51" s="150"/>
      <c r="L51" s="152"/>
      <c r="M51" s="150"/>
      <c r="N51" s="167" t="n">
        <v>272285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8"/>
      <c r="B52" s="168"/>
      <c r="C52" s="168"/>
      <c r="D52" s="168"/>
      <c r="E52" s="168"/>
      <c r="F52" s="150"/>
      <c r="G52" s="150"/>
      <c r="H52" s="150"/>
      <c r="I52" s="150"/>
      <c r="J52" s="152"/>
      <c r="K52" s="150"/>
      <c r="L52" s="152"/>
      <c r="M52" s="158"/>
      <c r="N52" s="152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5"/>
      <c r="B53" s="169"/>
      <c r="C53" s="149" t="s">
        <v>225</v>
      </c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7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5"/>
      <c r="B54" s="154"/>
      <c r="C54" s="156" t="s">
        <v>174</v>
      </c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71" t="n">
        <v>194770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5"/>
      <c r="B55" s="154"/>
      <c r="C55" s="156" t="s">
        <v>175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72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5"/>
      <c r="B56" s="154"/>
      <c r="C56" s="156" t="s">
        <v>176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71" t="n">
        <v>194770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5"/>
      <c r="B57" s="154"/>
      <c r="C57" s="156" t="s">
        <v>177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71" t="n">
        <v>62587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5"/>
      <c r="B58" s="154"/>
      <c r="C58" s="156" t="s">
        <v>178</v>
      </c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71" t="n">
        <v>272285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5"/>
      <c r="B59" s="154"/>
      <c r="C59" s="156" t="s">
        <v>175</v>
      </c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72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5"/>
      <c r="B60" s="154"/>
      <c r="C60" s="156" t="s">
        <v>179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71" t="n">
        <v>194770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5"/>
      <c r="B61" s="154"/>
      <c r="C61" s="156" t="s">
        <v>180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71" t="n">
        <v>62587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5"/>
      <c r="B62" s="154"/>
      <c r="C62" s="156" t="s">
        <v>181</v>
      </c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71" t="n">
        <v>55703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5"/>
      <c r="B63" s="154"/>
      <c r="C63" s="156" t="s">
        <v>182</v>
      </c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71" t="n">
        <v>21811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5"/>
      <c r="B64" s="154"/>
      <c r="C64" s="156" t="s">
        <v>183</v>
      </c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71" t="n">
        <v>62587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5"/>
      <c r="B65" s="154"/>
      <c r="C65" s="156" t="s">
        <v>184</v>
      </c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71" t="n">
        <v>55703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5"/>
      <c r="B66" s="154"/>
      <c r="C66" s="156" t="s">
        <v>185</v>
      </c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71" t="n">
        <v>21811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5"/>
      <c r="B67" s="169"/>
      <c r="C67" s="149" t="s">
        <v>226</v>
      </c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73" t="n">
        <v>2722853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7" t="s">
        <v>187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8" t="s">
        <v>17</v>
      </c>
      <c r="B69" s="149" t="s">
        <v>188</v>
      </c>
      <c r="C69" s="149" t="s">
        <v>189</v>
      </c>
      <c r="D69" s="149"/>
      <c r="E69" s="149"/>
      <c r="F69" s="149"/>
      <c r="G69" s="149"/>
      <c r="H69" s="148" t="s">
        <v>190</v>
      </c>
      <c r="I69" s="150"/>
      <c r="J69" s="150"/>
      <c r="K69" s="151" t="n">
        <v>0.1828</v>
      </c>
      <c r="L69" s="152"/>
      <c r="M69" s="150"/>
      <c r="N69" s="15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8" hidden="false" customHeight="true" outlineLevel="0" collapsed="false">
      <c r="A70" s="153"/>
      <c r="B70" s="154" t="s">
        <v>191</v>
      </c>
      <c r="C70" s="155" t="s">
        <v>192</v>
      </c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4.75" hidden="false" customHeight="true" outlineLevel="0" collapsed="false">
      <c r="A71" s="153"/>
      <c r="B71" s="154" t="s">
        <v>193</v>
      </c>
      <c r="C71" s="155" t="s">
        <v>194</v>
      </c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3"/>
      <c r="B72" s="154"/>
      <c r="C72" s="155" t="s">
        <v>157</v>
      </c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3"/>
      <c r="B73" s="154" t="s">
        <v>16</v>
      </c>
      <c r="C73" s="156" t="s">
        <v>195</v>
      </c>
      <c r="D73" s="156"/>
      <c r="E73" s="156"/>
      <c r="F73" s="156"/>
      <c r="G73" s="156"/>
      <c r="H73" s="157"/>
      <c r="I73" s="158"/>
      <c r="J73" s="158"/>
      <c r="K73" s="158"/>
      <c r="L73" s="159"/>
      <c r="M73" s="158"/>
      <c r="N73" s="160" t="n">
        <v>216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4"/>
      <c r="B74" s="154" t="s">
        <v>196</v>
      </c>
      <c r="C74" s="156" t="s">
        <v>197</v>
      </c>
      <c r="D74" s="156"/>
      <c r="E74" s="156"/>
      <c r="F74" s="156"/>
      <c r="G74" s="156"/>
      <c r="H74" s="157" t="s">
        <v>164</v>
      </c>
      <c r="I74" s="162" t="n">
        <v>112.72</v>
      </c>
      <c r="J74" s="158" t="s">
        <v>198</v>
      </c>
      <c r="K74" s="163" t="n">
        <v>7.1706152</v>
      </c>
      <c r="L74" s="160" t="n">
        <v>302.39</v>
      </c>
      <c r="M74" s="158"/>
      <c r="N74" s="160" t="n">
        <v>216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3"/>
      <c r="B75" s="154" t="s">
        <v>17</v>
      </c>
      <c r="C75" s="156" t="s">
        <v>158</v>
      </c>
      <c r="D75" s="156"/>
      <c r="E75" s="156"/>
      <c r="F75" s="156"/>
      <c r="G75" s="156"/>
      <c r="H75" s="157"/>
      <c r="I75" s="158"/>
      <c r="J75" s="158"/>
      <c r="K75" s="158"/>
      <c r="L75" s="159"/>
      <c r="M75" s="158"/>
      <c r="N75" s="160" t="n">
        <v>284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4"/>
      <c r="B76" s="154" t="s">
        <v>199</v>
      </c>
      <c r="C76" s="156" t="s">
        <v>200</v>
      </c>
      <c r="D76" s="156"/>
      <c r="E76" s="156"/>
      <c r="F76" s="156"/>
      <c r="G76" s="156"/>
      <c r="H76" s="157" t="s">
        <v>161</v>
      </c>
      <c r="I76" s="162" t="n">
        <v>60.82</v>
      </c>
      <c r="J76" s="162" t="n">
        <v>0.87</v>
      </c>
      <c r="K76" s="163" t="n">
        <v>9.6725695</v>
      </c>
      <c r="L76" s="160" t="n">
        <v>287.24</v>
      </c>
      <c r="M76" s="164" t="n">
        <v>1.0228</v>
      </c>
      <c r="N76" s="160" t="n">
        <v>2842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3"/>
      <c r="B77" s="154" t="s">
        <v>18</v>
      </c>
      <c r="C77" s="156" t="s">
        <v>162</v>
      </c>
      <c r="D77" s="156"/>
      <c r="E77" s="156"/>
      <c r="F77" s="156"/>
      <c r="G77" s="156"/>
      <c r="H77" s="157"/>
      <c r="I77" s="158"/>
      <c r="J77" s="158"/>
      <c r="K77" s="158"/>
      <c r="L77" s="159"/>
      <c r="M77" s="158"/>
      <c r="N77" s="160" t="n">
        <v>482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4"/>
      <c r="B78" s="154" t="s">
        <v>17</v>
      </c>
      <c r="C78" s="156" t="s">
        <v>163</v>
      </c>
      <c r="D78" s="156"/>
      <c r="E78" s="156"/>
      <c r="F78" s="156"/>
      <c r="G78" s="156"/>
      <c r="H78" s="157" t="s">
        <v>164</v>
      </c>
      <c r="I78" s="162" t="n">
        <v>60.82</v>
      </c>
      <c r="J78" s="162" t="n">
        <v>0.87</v>
      </c>
      <c r="K78" s="163" t="n">
        <v>9.6725695</v>
      </c>
      <c r="L78" s="160" t="n">
        <v>499.23</v>
      </c>
      <c r="M78" s="158"/>
      <c r="N78" s="160" t="n">
        <v>482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5"/>
      <c r="B79" s="154"/>
      <c r="C79" s="156" t="s">
        <v>165</v>
      </c>
      <c r="D79" s="156"/>
      <c r="E79" s="156"/>
      <c r="F79" s="156"/>
      <c r="G79" s="156"/>
      <c r="H79" s="157"/>
      <c r="I79" s="158"/>
      <c r="J79" s="158"/>
      <c r="K79" s="158"/>
      <c r="L79" s="159"/>
      <c r="M79" s="158"/>
      <c r="N79" s="160" t="n">
        <v>501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3"/>
      <c r="B80" s="154"/>
      <c r="C80" s="156" t="s">
        <v>166</v>
      </c>
      <c r="D80" s="156"/>
      <c r="E80" s="156"/>
      <c r="F80" s="156"/>
      <c r="G80" s="156"/>
      <c r="H80" s="157"/>
      <c r="I80" s="158"/>
      <c r="J80" s="158"/>
      <c r="K80" s="158"/>
      <c r="L80" s="159"/>
      <c r="M80" s="158"/>
      <c r="N80" s="160" t="n">
        <v>6997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4.75" hidden="false" customHeight="true" outlineLevel="0" collapsed="false">
      <c r="A81" s="153"/>
      <c r="B81" s="154" t="s">
        <v>201</v>
      </c>
      <c r="C81" s="156" t="s">
        <v>202</v>
      </c>
      <c r="D81" s="156"/>
      <c r="E81" s="156"/>
      <c r="F81" s="156"/>
      <c r="G81" s="156"/>
      <c r="H81" s="157" t="s">
        <v>169</v>
      </c>
      <c r="I81" s="166" t="n">
        <v>89</v>
      </c>
      <c r="J81" s="158"/>
      <c r="K81" s="166" t="n">
        <v>89</v>
      </c>
      <c r="L81" s="159"/>
      <c r="M81" s="158"/>
      <c r="N81" s="160" t="n">
        <v>622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8" hidden="false" customHeight="true" outlineLevel="0" collapsed="false">
      <c r="A82" s="153"/>
      <c r="B82" s="154" t="s">
        <v>203</v>
      </c>
      <c r="C82" s="156" t="s">
        <v>204</v>
      </c>
      <c r="D82" s="156"/>
      <c r="E82" s="156"/>
      <c r="F82" s="156"/>
      <c r="G82" s="156"/>
      <c r="H82" s="157" t="s">
        <v>169</v>
      </c>
      <c r="I82" s="166" t="n">
        <v>40</v>
      </c>
      <c r="J82" s="162" t="n">
        <v>0.85</v>
      </c>
      <c r="K82" s="166" t="n">
        <v>34</v>
      </c>
      <c r="L82" s="159"/>
      <c r="M82" s="158"/>
      <c r="N82" s="160" t="n">
        <v>237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8"/>
      <c r="B83" s="149"/>
      <c r="C83" s="149" t="s">
        <v>172</v>
      </c>
      <c r="D83" s="149"/>
      <c r="E83" s="149"/>
      <c r="F83" s="149"/>
      <c r="G83" s="149"/>
      <c r="H83" s="148"/>
      <c r="I83" s="150"/>
      <c r="J83" s="150"/>
      <c r="K83" s="150"/>
      <c r="L83" s="152"/>
      <c r="M83" s="150"/>
      <c r="N83" s="167" t="n">
        <v>1361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8"/>
      <c r="B84" s="168"/>
      <c r="C84" s="168"/>
      <c r="D84" s="168"/>
      <c r="E84" s="168"/>
      <c r="F84" s="150"/>
      <c r="G84" s="150"/>
      <c r="H84" s="150"/>
      <c r="I84" s="150"/>
      <c r="J84" s="152"/>
      <c r="K84" s="150"/>
      <c r="L84" s="152"/>
      <c r="M84" s="158"/>
      <c r="N84" s="15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5"/>
      <c r="B85" s="169"/>
      <c r="C85" s="149" t="s">
        <v>205</v>
      </c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7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5"/>
      <c r="B86" s="154"/>
      <c r="C86" s="156" t="s">
        <v>174</v>
      </c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71" t="n">
        <v>501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5"/>
      <c r="B87" s="154"/>
      <c r="C87" s="156" t="s">
        <v>175</v>
      </c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7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5"/>
      <c r="B88" s="154"/>
      <c r="C88" s="156" t="s">
        <v>206</v>
      </c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71" t="n">
        <v>216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5"/>
      <c r="B89" s="154"/>
      <c r="C89" s="156" t="s">
        <v>176</v>
      </c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71" t="n">
        <v>284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5"/>
      <c r="B90" s="154"/>
      <c r="C90" s="156" t="s">
        <v>177</v>
      </c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71" t="n">
        <v>482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5"/>
      <c r="B91" s="154"/>
      <c r="C91" s="156" t="s">
        <v>178</v>
      </c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71" t="n">
        <v>1361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5"/>
      <c r="B92" s="154"/>
      <c r="C92" s="156" t="s">
        <v>175</v>
      </c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7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5"/>
      <c r="B93" s="154"/>
      <c r="C93" s="156" t="s">
        <v>207</v>
      </c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71" t="n">
        <v>216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5"/>
      <c r="B94" s="154"/>
      <c r="C94" s="156" t="s">
        <v>179</v>
      </c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71" t="n">
        <v>284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5"/>
      <c r="B95" s="154"/>
      <c r="C95" s="156" t="s">
        <v>180</v>
      </c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71" t="n">
        <v>482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5"/>
      <c r="B96" s="154"/>
      <c r="C96" s="156" t="s">
        <v>181</v>
      </c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71" t="n">
        <v>622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5"/>
      <c r="B97" s="154"/>
      <c r="C97" s="156" t="s">
        <v>182</v>
      </c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71" t="n">
        <v>237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5"/>
      <c r="B98" s="154"/>
      <c r="C98" s="156" t="s">
        <v>183</v>
      </c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71" t="n">
        <v>699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5"/>
      <c r="B99" s="154"/>
      <c r="C99" s="156" t="s">
        <v>184</v>
      </c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71" t="n">
        <v>622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5"/>
      <c r="B100" s="154"/>
      <c r="C100" s="156" t="s">
        <v>185</v>
      </c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71" t="n">
        <v>237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5"/>
      <c r="B101" s="169"/>
      <c r="C101" s="149" t="s">
        <v>208</v>
      </c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73" t="n">
        <v>1361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7" t="s">
        <v>227</v>
      </c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9" hidden="false" customHeight="true" outlineLevel="0" collapsed="false">
      <c r="A103" s="148" t="s">
        <v>18</v>
      </c>
      <c r="B103" s="149" t="s">
        <v>153</v>
      </c>
      <c r="C103" s="149" t="s">
        <v>154</v>
      </c>
      <c r="D103" s="149"/>
      <c r="E103" s="149"/>
      <c r="F103" s="149"/>
      <c r="G103" s="149"/>
      <c r="H103" s="148" t="s">
        <v>29</v>
      </c>
      <c r="I103" s="150"/>
      <c r="J103" s="150"/>
      <c r="K103" s="151" t="n">
        <v>11.5311</v>
      </c>
      <c r="L103" s="152"/>
      <c r="M103" s="150"/>
      <c r="N103" s="152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153"/>
      <c r="B104" s="154" t="s">
        <v>155</v>
      </c>
      <c r="C104" s="155" t="s">
        <v>156</v>
      </c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3"/>
      <c r="B105" s="154"/>
      <c r="C105" s="155" t="s">
        <v>157</v>
      </c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3"/>
      <c r="B106" s="154" t="s">
        <v>17</v>
      </c>
      <c r="C106" s="156" t="s">
        <v>158</v>
      </c>
      <c r="D106" s="156"/>
      <c r="E106" s="156"/>
      <c r="F106" s="156"/>
      <c r="G106" s="156"/>
      <c r="H106" s="157"/>
      <c r="I106" s="158"/>
      <c r="J106" s="158"/>
      <c r="K106" s="158"/>
      <c r="L106" s="159"/>
      <c r="M106" s="158"/>
      <c r="N106" s="160" t="n">
        <v>4702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4"/>
      <c r="B107" s="154" t="s">
        <v>159</v>
      </c>
      <c r="C107" s="156" t="s">
        <v>160</v>
      </c>
      <c r="D107" s="156"/>
      <c r="E107" s="156"/>
      <c r="F107" s="156"/>
      <c r="G107" s="156"/>
      <c r="H107" s="157" t="s">
        <v>161</v>
      </c>
      <c r="I107" s="161" t="n">
        <v>2.1</v>
      </c>
      <c r="J107" s="162" t="n">
        <v>1.25</v>
      </c>
      <c r="K107" s="163" t="n">
        <v>30.2691375</v>
      </c>
      <c r="L107" s="160" t="n">
        <v>1518.95</v>
      </c>
      <c r="M107" s="164" t="n">
        <v>1.0228</v>
      </c>
      <c r="N107" s="160" t="n">
        <v>4702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3"/>
      <c r="B108" s="154" t="s">
        <v>18</v>
      </c>
      <c r="C108" s="156" t="s">
        <v>162</v>
      </c>
      <c r="D108" s="156"/>
      <c r="E108" s="156"/>
      <c r="F108" s="156"/>
      <c r="G108" s="156"/>
      <c r="H108" s="157"/>
      <c r="I108" s="158"/>
      <c r="J108" s="158"/>
      <c r="K108" s="158"/>
      <c r="L108" s="159"/>
      <c r="M108" s="158"/>
      <c r="N108" s="160" t="n">
        <v>1511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4"/>
      <c r="B109" s="154" t="s">
        <v>17</v>
      </c>
      <c r="C109" s="156" t="s">
        <v>163</v>
      </c>
      <c r="D109" s="156"/>
      <c r="E109" s="156"/>
      <c r="F109" s="156"/>
      <c r="G109" s="156"/>
      <c r="H109" s="157" t="s">
        <v>164</v>
      </c>
      <c r="I109" s="161" t="n">
        <v>2.1</v>
      </c>
      <c r="J109" s="162" t="n">
        <v>1.25</v>
      </c>
      <c r="K109" s="163" t="n">
        <v>30.2691375</v>
      </c>
      <c r="L109" s="160" t="n">
        <v>499.23</v>
      </c>
      <c r="M109" s="158"/>
      <c r="N109" s="160" t="n">
        <v>1511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5"/>
      <c r="B110" s="154"/>
      <c r="C110" s="156" t="s">
        <v>165</v>
      </c>
      <c r="D110" s="156"/>
      <c r="E110" s="156"/>
      <c r="F110" s="156"/>
      <c r="G110" s="156"/>
      <c r="H110" s="157"/>
      <c r="I110" s="158"/>
      <c r="J110" s="158"/>
      <c r="K110" s="158"/>
      <c r="L110" s="159"/>
      <c r="M110" s="158"/>
      <c r="N110" s="160" t="n">
        <v>47026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3"/>
      <c r="B111" s="154"/>
      <c r="C111" s="156" t="s">
        <v>166</v>
      </c>
      <c r="D111" s="156"/>
      <c r="E111" s="156"/>
      <c r="F111" s="156"/>
      <c r="G111" s="156"/>
      <c r="H111" s="157"/>
      <c r="I111" s="158"/>
      <c r="J111" s="158"/>
      <c r="K111" s="158"/>
      <c r="L111" s="159"/>
      <c r="M111" s="158"/>
      <c r="N111" s="160" t="n">
        <v>1511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153"/>
      <c r="B112" s="154" t="s">
        <v>167</v>
      </c>
      <c r="C112" s="156" t="s">
        <v>168</v>
      </c>
      <c r="D112" s="156"/>
      <c r="E112" s="156"/>
      <c r="F112" s="156"/>
      <c r="G112" s="156"/>
      <c r="H112" s="157" t="s">
        <v>169</v>
      </c>
      <c r="I112" s="166" t="n">
        <v>89</v>
      </c>
      <c r="J112" s="158"/>
      <c r="K112" s="166" t="n">
        <v>89</v>
      </c>
      <c r="L112" s="159"/>
      <c r="M112" s="158"/>
      <c r="N112" s="160" t="n">
        <v>1344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8.75" hidden="false" customHeight="true" outlineLevel="0" collapsed="false">
      <c r="A113" s="153"/>
      <c r="B113" s="154" t="s">
        <v>170</v>
      </c>
      <c r="C113" s="156" t="s">
        <v>171</v>
      </c>
      <c r="D113" s="156"/>
      <c r="E113" s="156"/>
      <c r="F113" s="156"/>
      <c r="G113" s="156"/>
      <c r="H113" s="157" t="s">
        <v>169</v>
      </c>
      <c r="I113" s="166" t="n">
        <v>41</v>
      </c>
      <c r="J113" s="162" t="n">
        <v>0.85</v>
      </c>
      <c r="K113" s="162" t="n">
        <v>34.85</v>
      </c>
      <c r="L113" s="159"/>
      <c r="M113" s="158"/>
      <c r="N113" s="160" t="n">
        <v>526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48"/>
      <c r="B114" s="149"/>
      <c r="C114" s="149" t="s">
        <v>172</v>
      </c>
      <c r="D114" s="149"/>
      <c r="E114" s="149"/>
      <c r="F114" s="149"/>
      <c r="G114" s="149"/>
      <c r="H114" s="148"/>
      <c r="I114" s="150"/>
      <c r="J114" s="150"/>
      <c r="K114" s="150"/>
      <c r="L114" s="152"/>
      <c r="M114" s="150"/>
      <c r="N114" s="167" t="n">
        <v>6574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8"/>
      <c r="B115" s="168"/>
      <c r="C115" s="168"/>
      <c r="D115" s="168"/>
      <c r="E115" s="168"/>
      <c r="F115" s="150"/>
      <c r="G115" s="150"/>
      <c r="H115" s="150"/>
      <c r="I115" s="150"/>
      <c r="J115" s="152"/>
      <c r="K115" s="150"/>
      <c r="L115" s="152"/>
      <c r="M115" s="158"/>
      <c r="N115" s="152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5"/>
      <c r="B116" s="169"/>
      <c r="C116" s="149" t="s">
        <v>228</v>
      </c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7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5"/>
      <c r="B117" s="154"/>
      <c r="C117" s="156" t="s">
        <v>174</v>
      </c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71" t="n">
        <v>4702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5"/>
      <c r="B118" s="154"/>
      <c r="C118" s="156" t="s">
        <v>175</v>
      </c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72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5"/>
      <c r="B119" s="154"/>
      <c r="C119" s="156" t="s">
        <v>176</v>
      </c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71" t="n">
        <v>47026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5"/>
      <c r="B120" s="154"/>
      <c r="C120" s="156" t="s">
        <v>177</v>
      </c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71" t="n">
        <v>1511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5"/>
      <c r="B121" s="154"/>
      <c r="C121" s="156" t="s">
        <v>178</v>
      </c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71" t="n">
        <v>6574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5"/>
      <c r="B122" s="154"/>
      <c r="C122" s="156" t="s">
        <v>175</v>
      </c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72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5"/>
      <c r="B123" s="154"/>
      <c r="C123" s="156" t="s">
        <v>179</v>
      </c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71" t="n">
        <v>47026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5"/>
      <c r="B124" s="154"/>
      <c r="C124" s="156" t="s">
        <v>180</v>
      </c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71" t="n">
        <v>15111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5"/>
      <c r="B125" s="154"/>
      <c r="C125" s="156" t="s">
        <v>181</v>
      </c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71" t="n">
        <v>13449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5"/>
      <c r="B126" s="154"/>
      <c r="C126" s="156" t="s">
        <v>182</v>
      </c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71" t="n">
        <v>5266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5"/>
      <c r="B127" s="154"/>
      <c r="C127" s="156" t="s">
        <v>183</v>
      </c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71" t="n">
        <v>1511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5"/>
      <c r="B128" s="154"/>
      <c r="C128" s="156" t="s">
        <v>184</v>
      </c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71" t="n">
        <v>13449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5"/>
      <c r="B129" s="154"/>
      <c r="C129" s="156" t="s">
        <v>185</v>
      </c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71" t="n">
        <v>5266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5"/>
      <c r="B130" s="169"/>
      <c r="C130" s="149" t="s">
        <v>229</v>
      </c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73" t="n">
        <v>6574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47" t="s">
        <v>230</v>
      </c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8" t="s">
        <v>19</v>
      </c>
      <c r="B132" s="149" t="s">
        <v>188</v>
      </c>
      <c r="C132" s="149" t="s">
        <v>189</v>
      </c>
      <c r="D132" s="149"/>
      <c r="E132" s="149"/>
      <c r="F132" s="149"/>
      <c r="G132" s="149"/>
      <c r="H132" s="148" t="s">
        <v>190</v>
      </c>
      <c r="I132" s="150"/>
      <c r="J132" s="150"/>
      <c r="K132" s="151" t="n">
        <v>0.0044</v>
      </c>
      <c r="L132" s="152"/>
      <c r="M132" s="150"/>
      <c r="N132" s="152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5" hidden="false" customHeight="true" outlineLevel="0" collapsed="false">
      <c r="A133" s="153"/>
      <c r="B133" s="154" t="s">
        <v>191</v>
      </c>
      <c r="C133" s="155" t="s">
        <v>192</v>
      </c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84" hidden="false" customHeight="true" outlineLevel="0" collapsed="false">
      <c r="A134" s="153"/>
      <c r="B134" s="154" t="s">
        <v>193</v>
      </c>
      <c r="C134" s="155" t="s">
        <v>194</v>
      </c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53"/>
      <c r="B135" s="154" t="s">
        <v>231</v>
      </c>
      <c r="C135" s="155" t="s">
        <v>232</v>
      </c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3"/>
      <c r="B136" s="154"/>
      <c r="C136" s="155" t="s">
        <v>157</v>
      </c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53"/>
      <c r="B137" s="154" t="s">
        <v>16</v>
      </c>
      <c r="C137" s="156" t="s">
        <v>195</v>
      </c>
      <c r="D137" s="156"/>
      <c r="E137" s="156"/>
      <c r="F137" s="156"/>
      <c r="G137" s="156"/>
      <c r="H137" s="157"/>
      <c r="I137" s="158"/>
      <c r="J137" s="158"/>
      <c r="K137" s="158"/>
      <c r="L137" s="159"/>
      <c r="M137" s="158"/>
      <c r="N137" s="181" t="n">
        <v>34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54"/>
      <c r="B138" s="154" t="s">
        <v>196</v>
      </c>
      <c r="C138" s="156" t="s">
        <v>197</v>
      </c>
      <c r="D138" s="156"/>
      <c r="E138" s="156"/>
      <c r="F138" s="156"/>
      <c r="G138" s="156"/>
      <c r="H138" s="157" t="s">
        <v>164</v>
      </c>
      <c r="I138" s="162" t="n">
        <v>112.72</v>
      </c>
      <c r="J138" s="158" t="s">
        <v>233</v>
      </c>
      <c r="K138" s="174" t="n">
        <v>0.112188</v>
      </c>
      <c r="L138" s="160" t="n">
        <v>302.39</v>
      </c>
      <c r="M138" s="158"/>
      <c r="N138" s="160" t="n">
        <v>34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3"/>
      <c r="B139" s="154" t="s">
        <v>17</v>
      </c>
      <c r="C139" s="156" t="s">
        <v>158</v>
      </c>
      <c r="D139" s="156"/>
      <c r="E139" s="156"/>
      <c r="F139" s="156"/>
      <c r="G139" s="156"/>
      <c r="H139" s="157"/>
      <c r="I139" s="158"/>
      <c r="J139" s="158"/>
      <c r="K139" s="158"/>
      <c r="L139" s="159"/>
      <c r="M139" s="158"/>
      <c r="N139" s="181" t="n">
        <v>44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4"/>
      <c r="B140" s="154" t="s">
        <v>199</v>
      </c>
      <c r="C140" s="156" t="s">
        <v>200</v>
      </c>
      <c r="D140" s="156"/>
      <c r="E140" s="156"/>
      <c r="F140" s="156"/>
      <c r="G140" s="156"/>
      <c r="H140" s="157" t="s">
        <v>161</v>
      </c>
      <c r="I140" s="162" t="n">
        <v>60.82</v>
      </c>
      <c r="J140" s="158" t="s">
        <v>234</v>
      </c>
      <c r="K140" s="163" t="n">
        <v>0.1513323</v>
      </c>
      <c r="L140" s="160" t="n">
        <v>287.24</v>
      </c>
      <c r="M140" s="164" t="n">
        <v>1.0228</v>
      </c>
      <c r="N140" s="160" t="n">
        <v>44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3"/>
      <c r="B141" s="154" t="s">
        <v>18</v>
      </c>
      <c r="C141" s="156" t="s">
        <v>162</v>
      </c>
      <c r="D141" s="156"/>
      <c r="E141" s="156"/>
      <c r="F141" s="156"/>
      <c r="G141" s="156"/>
      <c r="H141" s="157"/>
      <c r="I141" s="158"/>
      <c r="J141" s="158"/>
      <c r="K141" s="158"/>
      <c r="L141" s="159"/>
      <c r="M141" s="158"/>
      <c r="N141" s="181" t="n">
        <v>76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4"/>
      <c r="B142" s="154" t="s">
        <v>17</v>
      </c>
      <c r="C142" s="156" t="s">
        <v>163</v>
      </c>
      <c r="D142" s="156"/>
      <c r="E142" s="156"/>
      <c r="F142" s="156"/>
      <c r="G142" s="156"/>
      <c r="H142" s="157" t="s">
        <v>164</v>
      </c>
      <c r="I142" s="162" t="n">
        <v>60.82</v>
      </c>
      <c r="J142" s="158" t="s">
        <v>234</v>
      </c>
      <c r="K142" s="163" t="n">
        <v>0.1513323</v>
      </c>
      <c r="L142" s="160" t="n">
        <v>499.23</v>
      </c>
      <c r="M142" s="158"/>
      <c r="N142" s="160" t="n">
        <v>76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65"/>
      <c r="B143" s="154"/>
      <c r="C143" s="156" t="s">
        <v>165</v>
      </c>
      <c r="D143" s="156"/>
      <c r="E143" s="156"/>
      <c r="F143" s="156"/>
      <c r="G143" s="156"/>
      <c r="H143" s="157"/>
      <c r="I143" s="158"/>
      <c r="J143" s="158"/>
      <c r="K143" s="158"/>
      <c r="L143" s="159"/>
      <c r="M143" s="158"/>
      <c r="N143" s="181" t="n">
        <v>78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53"/>
      <c r="B144" s="154"/>
      <c r="C144" s="156" t="s">
        <v>166</v>
      </c>
      <c r="D144" s="156"/>
      <c r="E144" s="156"/>
      <c r="F144" s="156"/>
      <c r="G144" s="156"/>
      <c r="H144" s="157"/>
      <c r="I144" s="158"/>
      <c r="J144" s="158"/>
      <c r="K144" s="158"/>
      <c r="L144" s="159"/>
      <c r="M144" s="158"/>
      <c r="N144" s="181" t="n">
        <v>11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.75" hidden="false" customHeight="true" outlineLevel="0" collapsed="false">
      <c r="A145" s="153"/>
      <c r="B145" s="154" t="s">
        <v>201</v>
      </c>
      <c r="C145" s="156" t="s">
        <v>202</v>
      </c>
      <c r="D145" s="156"/>
      <c r="E145" s="156"/>
      <c r="F145" s="156"/>
      <c r="G145" s="156"/>
      <c r="H145" s="157" t="s">
        <v>169</v>
      </c>
      <c r="I145" s="166" t="n">
        <v>89</v>
      </c>
      <c r="J145" s="158"/>
      <c r="K145" s="166" t="n">
        <v>89</v>
      </c>
      <c r="L145" s="159"/>
      <c r="M145" s="158"/>
      <c r="N145" s="181" t="n">
        <v>9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48.75" hidden="false" customHeight="true" outlineLevel="0" collapsed="false">
      <c r="A146" s="153"/>
      <c r="B146" s="154" t="s">
        <v>203</v>
      </c>
      <c r="C146" s="156" t="s">
        <v>204</v>
      </c>
      <c r="D146" s="156"/>
      <c r="E146" s="156"/>
      <c r="F146" s="156"/>
      <c r="G146" s="156"/>
      <c r="H146" s="157" t="s">
        <v>169</v>
      </c>
      <c r="I146" s="166" t="n">
        <v>40</v>
      </c>
      <c r="J146" s="162" t="n">
        <v>0.85</v>
      </c>
      <c r="K146" s="166" t="n">
        <v>34</v>
      </c>
      <c r="L146" s="159"/>
      <c r="M146" s="158"/>
      <c r="N146" s="181" t="n">
        <v>3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8"/>
      <c r="B147" s="149"/>
      <c r="C147" s="149" t="s">
        <v>172</v>
      </c>
      <c r="D147" s="149"/>
      <c r="E147" s="149"/>
      <c r="F147" s="149"/>
      <c r="G147" s="149"/>
      <c r="H147" s="148"/>
      <c r="I147" s="150"/>
      <c r="J147" s="150"/>
      <c r="K147" s="150"/>
      <c r="L147" s="152"/>
      <c r="M147" s="150"/>
      <c r="N147" s="182" t="n">
        <v>213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8"/>
      <c r="B148" s="168"/>
      <c r="C148" s="168"/>
      <c r="D148" s="168"/>
      <c r="E148" s="168"/>
      <c r="F148" s="150"/>
      <c r="G148" s="150"/>
      <c r="H148" s="150"/>
      <c r="I148" s="150"/>
      <c r="J148" s="152"/>
      <c r="K148" s="150"/>
      <c r="L148" s="152"/>
      <c r="M148" s="158"/>
      <c r="N148" s="152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65"/>
      <c r="B149" s="169"/>
      <c r="C149" s="149" t="s">
        <v>235</v>
      </c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7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65"/>
      <c r="B150" s="154"/>
      <c r="C150" s="156" t="s">
        <v>174</v>
      </c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83" t="n">
        <v>7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5"/>
      <c r="B151" s="154"/>
      <c r="C151" s="156" t="s">
        <v>175</v>
      </c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72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5"/>
      <c r="B152" s="154"/>
      <c r="C152" s="156" t="s">
        <v>206</v>
      </c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83" t="n">
        <v>34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5"/>
      <c r="B153" s="154"/>
      <c r="C153" s="156" t="s">
        <v>176</v>
      </c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83" t="n">
        <v>44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5"/>
      <c r="B154" s="154"/>
      <c r="C154" s="156" t="s">
        <v>177</v>
      </c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83" t="n">
        <v>7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5"/>
      <c r="B155" s="154"/>
      <c r="C155" s="156" t="s">
        <v>178</v>
      </c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83" t="n">
        <v>213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5"/>
      <c r="B156" s="154"/>
      <c r="C156" s="156" t="s">
        <v>175</v>
      </c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72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5"/>
      <c r="B157" s="154"/>
      <c r="C157" s="156" t="s">
        <v>207</v>
      </c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83" t="n">
        <v>34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5"/>
      <c r="B158" s="154"/>
      <c r="C158" s="156" t="s">
        <v>179</v>
      </c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83" t="n">
        <v>44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5"/>
      <c r="B159" s="154"/>
      <c r="C159" s="156" t="s">
        <v>180</v>
      </c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83" t="n">
        <v>76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5"/>
      <c r="B160" s="154"/>
      <c r="C160" s="156" t="s">
        <v>181</v>
      </c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83" t="n">
        <v>98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5"/>
      <c r="B161" s="154"/>
      <c r="C161" s="156" t="s">
        <v>182</v>
      </c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83" t="n">
        <v>37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5"/>
      <c r="B162" s="154"/>
      <c r="C162" s="156" t="s">
        <v>183</v>
      </c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83" t="n">
        <v>11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5"/>
      <c r="B163" s="154"/>
      <c r="C163" s="156" t="s">
        <v>184</v>
      </c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83" t="n">
        <v>98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5"/>
      <c r="B164" s="154"/>
      <c r="C164" s="156" t="s">
        <v>185</v>
      </c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83" t="n">
        <v>3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5"/>
      <c r="B165" s="169"/>
      <c r="C165" s="149" t="s">
        <v>236</v>
      </c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84" t="n">
        <v>213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6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5"/>
      <c r="B167" s="169"/>
      <c r="C167" s="149" t="s">
        <v>209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7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65"/>
      <c r="B168" s="154"/>
      <c r="C168" s="156" t="s">
        <v>174</v>
      </c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71" t="n">
        <v>1999818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5"/>
      <c r="B169" s="154"/>
      <c r="C169" s="156" t="s">
        <v>175</v>
      </c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72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65"/>
      <c r="B170" s="154"/>
      <c r="C170" s="156" t="s">
        <v>206</v>
      </c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71" t="n">
        <v>220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65"/>
      <c r="B171" s="154"/>
      <c r="C171" s="156" t="s">
        <v>176</v>
      </c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71" t="n">
        <v>1997616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5"/>
      <c r="B172" s="154"/>
      <c r="C172" s="156" t="s">
        <v>177</v>
      </c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71" t="n">
        <v>645894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65"/>
      <c r="B173" s="154"/>
      <c r="C173" s="156" t="s">
        <v>178</v>
      </c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71" t="n">
        <v>2802423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65"/>
      <c r="B174" s="154"/>
      <c r="C174" s="156" t="s">
        <v>175</v>
      </c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72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65"/>
      <c r="B175" s="154"/>
      <c r="C175" s="156" t="s">
        <v>207</v>
      </c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71" t="n">
        <v>220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65"/>
      <c r="B176" s="154"/>
      <c r="C176" s="156" t="s">
        <v>179</v>
      </c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71" t="n">
        <v>1997616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5"/>
      <c r="B177" s="154"/>
      <c r="C177" s="156" t="s">
        <v>180</v>
      </c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71" t="n">
        <v>64589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65"/>
      <c r="B178" s="154"/>
      <c r="C178" s="156" t="s">
        <v>181</v>
      </c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71" t="n">
        <v>57680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65"/>
      <c r="B179" s="154"/>
      <c r="C179" s="156" t="s">
        <v>182</v>
      </c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71" t="n">
        <v>225800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5"/>
      <c r="B180" s="154"/>
      <c r="C180" s="156" t="s">
        <v>183</v>
      </c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71" t="n">
        <v>648096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65"/>
      <c r="B181" s="154"/>
      <c r="C181" s="156" t="s">
        <v>184</v>
      </c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71" t="n">
        <v>57680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5"/>
      <c r="B182" s="154"/>
      <c r="C182" s="156" t="s">
        <v>185</v>
      </c>
      <c r="D182" s="156"/>
      <c r="E182" s="156"/>
      <c r="F182" s="156"/>
      <c r="G182" s="156"/>
      <c r="H182" s="156"/>
      <c r="I182" s="156"/>
      <c r="J182" s="156"/>
      <c r="K182" s="156"/>
      <c r="L182" s="156"/>
      <c r="M182" s="156"/>
      <c r="N182" s="171" t="n">
        <v>225800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5"/>
      <c r="B183" s="154"/>
      <c r="C183" s="156" t="s">
        <v>237</v>
      </c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71" t="n">
        <v>128480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5"/>
      <c r="B184" s="154"/>
      <c r="C184" s="156" t="s">
        <v>238</v>
      </c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71" t="n">
        <v>9602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5"/>
      <c r="B185" s="169"/>
      <c r="C185" s="149" t="s">
        <v>212</v>
      </c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73" t="n">
        <v>294050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5"/>
      <c r="B186" s="154"/>
      <c r="C186" s="156" t="s">
        <v>213</v>
      </c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71" t="n">
        <v>588101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5"/>
      <c r="B187" s="169"/>
      <c r="C187" s="149" t="s">
        <v>214</v>
      </c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73" t="n">
        <v>352860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100" customFormat="true" ht="11.25" hidden="false" customHeight="false" outlineLevel="0" collapsed="false"/>
    <row r="189" s="100" customFormat="true" ht="11.25" hidden="false" customHeight="false" outlineLevel="0" collapsed="false"/>
    <row r="190" s="100" customFormat="true" ht="11.25" hidden="false" customHeight="false" outlineLevel="0" collapsed="false"/>
    <row r="191" s="100" customFormat="true" ht="11.25" hidden="false" customHeight="false" outlineLevel="0" collapsed="false"/>
    <row r="192" s="100" customFormat="true" ht="11.25" hidden="false" customHeight="false" outlineLevel="0" collapsed="false">
      <c r="B192" s="177" t="s">
        <v>215</v>
      </c>
      <c r="C192" s="178" t="s">
        <v>216</v>
      </c>
      <c r="D192" s="178"/>
      <c r="E192" s="178"/>
      <c r="F192" s="178"/>
      <c r="G192" s="178"/>
      <c r="H192" s="178"/>
      <c r="I192" s="178"/>
      <c r="J192" s="178"/>
      <c r="K192" s="178"/>
      <c r="L192" s="178"/>
    </row>
    <row r="193" s="100" customFormat="true" ht="11.25" hidden="false" customHeight="false" outlineLevel="0" collapsed="false">
      <c r="B193" s="102"/>
      <c r="C193" s="179" t="s">
        <v>217</v>
      </c>
      <c r="D193" s="179"/>
      <c r="E193" s="179"/>
      <c r="F193" s="179"/>
      <c r="G193" s="179"/>
      <c r="H193" s="179"/>
      <c r="I193" s="179"/>
      <c r="J193" s="179"/>
      <c r="K193" s="179"/>
      <c r="L193" s="179"/>
    </row>
    <row r="194" s="100" customFormat="true" ht="11.25" hidden="false" customHeight="false" outlineLevel="0" collapsed="false">
      <c r="B194" s="102"/>
      <c r="C194" s="180"/>
      <c r="D194" s="180"/>
      <c r="E194" s="180"/>
      <c r="F194" s="180"/>
      <c r="G194" s="180"/>
      <c r="H194" s="180"/>
      <c r="I194" s="180"/>
      <c r="J194" s="180"/>
      <c r="K194" s="180"/>
      <c r="L194" s="180"/>
    </row>
    <row r="195" s="100" customFormat="true" ht="11.25" hidden="false" customHeight="false" outlineLevel="0" collapsed="false">
      <c r="B195" s="102"/>
      <c r="C195" s="180"/>
      <c r="D195" s="180"/>
      <c r="E195" s="180"/>
      <c r="F195" s="180"/>
      <c r="G195" s="180"/>
      <c r="H195" s="180"/>
      <c r="I195" s="180"/>
      <c r="J195" s="180"/>
      <c r="K195" s="180"/>
      <c r="L195" s="180"/>
    </row>
    <row r="196" s="100" customFormat="true" ht="11.25" hidden="false" customHeight="false" outlineLevel="0" collapsed="false">
      <c r="B196" s="102"/>
      <c r="C196" s="180"/>
      <c r="D196" s="180"/>
      <c r="E196" s="180"/>
      <c r="F196" s="180"/>
      <c r="G196" s="180"/>
      <c r="H196" s="180"/>
      <c r="I196" s="180"/>
      <c r="J196" s="180"/>
      <c r="K196" s="180"/>
      <c r="L196" s="180"/>
    </row>
    <row r="197" s="100" customFormat="true" ht="11.25" hidden="false" customHeight="false" outlineLevel="0" collapsed="false">
      <c r="B197" s="177" t="s">
        <v>218</v>
      </c>
      <c r="C197" s="178" t="s">
        <v>219</v>
      </c>
      <c r="D197" s="178"/>
      <c r="E197" s="178"/>
      <c r="F197" s="178"/>
      <c r="G197" s="178"/>
      <c r="H197" s="178"/>
      <c r="I197" s="178"/>
      <c r="J197" s="178"/>
      <c r="K197" s="178"/>
      <c r="L197" s="178"/>
    </row>
    <row r="198" s="100" customFormat="true" ht="11.25" hidden="false" customHeight="false" outlineLevel="0" collapsed="false">
      <c r="C198" s="179" t="s">
        <v>217</v>
      </c>
      <c r="D198" s="179"/>
      <c r="E198" s="179"/>
      <c r="F198" s="179"/>
      <c r="G198" s="179"/>
      <c r="H198" s="179"/>
      <c r="I198" s="179"/>
      <c r="J198" s="179"/>
      <c r="K198" s="179"/>
      <c r="L198" s="17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2:L192"/>
    <mergeCell ref="C193:L193"/>
    <mergeCell ref="C197:L197"/>
    <mergeCell ref="C198:L19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7" man="true" max="16383" min="0"/>
    <brk id="97" man="true" max="16383" min="0"/>
    <brk id="130" man="true" max="16383" min="0"/>
    <brk id="1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2"/>
  <sheetViews>
    <sheetView showFormulas="false" showGridLines="true" showRowColHeaders="true" showZeros="true" rightToLeft="false" tabSelected="false" showOutlineSymbols="true" defaultGridColor="true" view="pageBreakPreview" topLeftCell="A228" colorId="64" zoomScale="100" zoomScaleNormal="100" zoomScalePageLayoutView="100" workbookViewId="0">
      <selection pane="topLeft" activeCell="C40" activeCellId="0" sqref="C40: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8.14"/>
    <col collapsed="false" customWidth="true" hidden="false" outlineLevel="0" max="2" min="2" style="100" width="18.7"/>
    <col collapsed="false" customWidth="true" hidden="false" outlineLevel="0" max="3" min="3" style="100" width="7.99"/>
    <col collapsed="false" customWidth="true" hidden="false" outlineLevel="0" max="4" min="4" style="100" width="10.13"/>
    <col collapsed="false" customWidth="true" hidden="false" outlineLevel="0" max="5" min="5" style="100" width="8.14"/>
    <col collapsed="false" customWidth="true" hidden="false" outlineLevel="0" max="6" min="6" style="100" width="9.56"/>
    <col collapsed="false" customWidth="true" hidden="false" outlineLevel="0" max="7" min="7" style="100" width="7.7"/>
    <col collapsed="false" customWidth="true" hidden="false" outlineLevel="0" max="8" min="8" style="100" width="8.41"/>
    <col collapsed="false" customWidth="true" hidden="false" outlineLevel="0" max="9" min="9" style="100" width="10.71"/>
    <col collapsed="false" customWidth="true" hidden="false" outlineLevel="0" max="10" min="10" style="100" width="12.28"/>
    <col collapsed="false" customWidth="true" hidden="false" outlineLevel="0" max="11" min="11" style="100" width="12.7"/>
    <col collapsed="false" customWidth="true" hidden="false" outlineLevel="0" max="12" min="12" style="100" width="10.71"/>
    <col collapsed="false" customWidth="true" hidden="false" outlineLevel="0" max="13" min="13" style="100" width="15.7"/>
    <col collapsed="false" customWidth="true" hidden="false" outlineLevel="0" max="14" min="14" style="100" width="10.71"/>
    <col collapsed="false" customWidth="false" hidden="false" outlineLevel="0" max="257" min="15" style="101" width="9.14"/>
  </cols>
  <sheetData>
    <row r="1" s="100" customFormat="true" ht="11.25" hidden="false" customHeight="false" outlineLevel="0" collapsed="false">
      <c r="N1" s="102" t="s">
        <v>107</v>
      </c>
    </row>
    <row r="2" s="100" customFormat="true" ht="11.25" hidden="false" customHeight="false" outlineLevel="0" collapsed="false">
      <c r="N2" s="102" t="s">
        <v>108</v>
      </c>
    </row>
    <row r="3" s="100" customFormat="true" ht="11.25" hidden="false" customHeight="false" outlineLevel="0" collapsed="false">
      <c r="N3" s="102"/>
    </row>
    <row r="4" s="100" customFormat="true" ht="11.25" hidden="false" customHeight="false" outlineLevel="0" collapsed="false">
      <c r="A4" s="103" t="s">
        <v>109</v>
      </c>
      <c r="B4" s="103"/>
      <c r="C4" s="103"/>
      <c r="K4" s="103" t="s">
        <v>1</v>
      </c>
      <c r="L4" s="103"/>
      <c r="M4" s="103"/>
      <c r="N4" s="103"/>
    </row>
    <row r="5" s="100" customFormat="true" ht="11.25" hidden="false" customHeight="false" outlineLevel="0" collapsed="false">
      <c r="A5" s="104"/>
      <c r="B5" s="104"/>
      <c r="C5" s="104"/>
      <c r="D5" s="104"/>
      <c r="J5" s="105"/>
      <c r="K5" s="105"/>
      <c r="L5" s="105"/>
      <c r="M5" s="105"/>
      <c r="N5" s="105"/>
    </row>
    <row r="6" s="100" customFormat="true" ht="11.25" hidden="false" customHeight="true" outlineLevel="0" collapsed="false">
      <c r="A6" s="106"/>
      <c r="B6" s="106"/>
      <c r="C6" s="106"/>
      <c r="D6" s="106"/>
      <c r="J6" s="106" t="s">
        <v>110</v>
      </c>
      <c r="K6" s="106"/>
      <c r="L6" s="106"/>
      <c r="M6" s="106"/>
      <c r="N6" s="106"/>
    </row>
    <row r="7" s="100" customFormat="true" ht="32.25" hidden="false" customHeight="true" outlineLevel="0" collapsed="false">
      <c r="A7" s="107"/>
      <c r="B7" s="108"/>
      <c r="J7" s="107"/>
      <c r="K7" s="107"/>
      <c r="L7" s="107"/>
      <c r="M7" s="107"/>
      <c r="N7" s="108"/>
    </row>
    <row r="8" s="100" customFormat="true" ht="22.5" hidden="false" customHeight="true" outlineLevel="0" collapsed="false">
      <c r="A8" s="100" t="s">
        <v>111</v>
      </c>
      <c r="N8" s="102" t="s">
        <v>111</v>
      </c>
    </row>
    <row r="9" s="100" customFormat="true" ht="11.25" hidden="false" customHeight="false" outlineLevel="0" collapsed="false">
      <c r="N9" s="102"/>
    </row>
    <row r="10" s="100" customFormat="true" ht="47.25" hidden="false" customHeight="true" outlineLevel="0" collapsed="false">
      <c r="A10" s="104" t="s">
        <v>112</v>
      </c>
      <c r="B10" s="109"/>
      <c r="D10" s="110" t="s">
        <v>113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s="100" customFormat="true" ht="18" hidden="false" customHeight="true" outlineLevel="0" collapsed="false">
      <c r="A11" s="111" t="s">
        <v>114</v>
      </c>
      <c r="D11" s="112" t="s">
        <v>115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</row>
    <row r="12" s="100" customFormat="true" ht="11.25" hidden="false" customHeight="false" outlineLevel="0" collapsed="false">
      <c r="A12" s="111"/>
      <c r="D12" s="113"/>
      <c r="E12" s="113"/>
      <c r="F12" s="114"/>
      <c r="G12" s="114"/>
      <c r="H12" s="114"/>
      <c r="I12" s="114"/>
      <c r="J12" s="114"/>
      <c r="K12" s="114"/>
      <c r="L12" s="114"/>
      <c r="M12" s="114"/>
      <c r="N12" s="114"/>
    </row>
    <row r="13" s="100" customFormat="true" ht="11.25" hidden="false" customHeight="true" outlineLevel="0" collapsed="false">
      <c r="A13" s="115" t="s">
        <v>11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s="100" customFormat="true" ht="11.25" hidden="false" customHeight="false" outlineLevel="0" collapsed="false">
      <c r="A14" s="116" t="s">
        <v>117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s="100" customFormat="true" ht="11.2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</row>
    <row r="16" s="100" customFormat="true" ht="11.25" hidden="false" customHeight="true" outlineLevel="0" collapsed="false">
      <c r="A16" s="115" t="s">
        <v>239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s="100" customFormat="true" ht="11.25" hidden="false" customHeight="false" outlineLevel="0" collapsed="false">
      <c r="A17" s="116" t="s">
        <v>119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s="100" customFormat="true" ht="18.75" hidden="false" customHeight="false" outlineLevel="0" collapsed="false">
      <c r="A18" s="118" t="s">
        <v>240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s="100" customFormat="true" ht="18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</row>
    <row r="20" s="100" customFormat="true" ht="11.25" hidden="false" customHeight="true" outlineLevel="0" collapsed="false">
      <c r="A20" s="115" t="s">
        <v>62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s="100" customFormat="true" ht="11.25" hidden="false" customHeight="false" outlineLevel="0" collapsed="false">
      <c r="A21" s="116" t="s">
        <v>12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</row>
    <row r="22" s="100" customFormat="true" ht="11.25" hidden="false" customHeight="false" outlineLevel="0" collapsed="false">
      <c r="A22" s="100" t="s">
        <v>122</v>
      </c>
      <c r="B22" s="119" t="s">
        <v>123</v>
      </c>
      <c r="C22" s="100" t="s">
        <v>124</v>
      </c>
      <c r="F22" s="120"/>
      <c r="G22" s="120"/>
      <c r="H22" s="120"/>
      <c r="I22" s="120"/>
      <c r="J22" s="120"/>
      <c r="K22" s="120"/>
      <c r="L22" s="120"/>
      <c r="M22" s="120"/>
      <c r="N22" s="120"/>
    </row>
    <row r="23" s="100" customFormat="true" ht="11.25" hidden="false" customHeight="true" outlineLevel="0" collapsed="false">
      <c r="A23" s="100" t="s">
        <v>125</v>
      </c>
      <c r="B23" s="115" t="s">
        <v>241</v>
      </c>
      <c r="C23" s="115"/>
      <c r="D23" s="115"/>
      <c r="E23" s="115"/>
      <c r="F23" s="115"/>
      <c r="G23" s="120"/>
      <c r="H23" s="120"/>
      <c r="I23" s="120"/>
      <c r="J23" s="120"/>
      <c r="K23" s="120"/>
      <c r="L23" s="120"/>
      <c r="M23" s="120"/>
      <c r="N23" s="120"/>
    </row>
    <row r="24" s="100" customFormat="true" ht="11.25" hidden="false" customHeight="true" outlineLevel="0" collapsed="false">
      <c r="B24" s="121" t="s">
        <v>127</v>
      </c>
      <c r="C24" s="121"/>
      <c r="D24" s="121"/>
      <c r="E24" s="121"/>
      <c r="F24" s="121"/>
      <c r="G24" s="122"/>
      <c r="H24" s="122"/>
      <c r="I24" s="122"/>
      <c r="J24" s="122"/>
      <c r="K24" s="122"/>
      <c r="L24" s="122"/>
      <c r="M24" s="123"/>
      <c r="N24" s="122"/>
    </row>
    <row r="25" s="100" customFormat="true" ht="11.25" hidden="false" customHeight="false" outlineLevel="0" collapsed="false">
      <c r="D25" s="124"/>
      <c r="E25" s="124"/>
      <c r="F25" s="124"/>
      <c r="G25" s="124"/>
      <c r="H25" s="124"/>
      <c r="I25" s="124"/>
      <c r="J25" s="124"/>
      <c r="K25" s="124"/>
      <c r="L25" s="124"/>
      <c r="M25" s="122"/>
      <c r="N25" s="122"/>
    </row>
    <row r="26" s="100" customFormat="true" ht="11.25" hidden="false" customHeight="false" outlineLevel="0" collapsed="false">
      <c r="A26" s="125" t="s">
        <v>128</v>
      </c>
      <c r="C26" s="107"/>
      <c r="F26" s="126"/>
      <c r="G26" s="126"/>
      <c r="H26" s="126"/>
      <c r="I26" s="126"/>
      <c r="J26" s="126"/>
      <c r="K26" s="126"/>
      <c r="L26" s="126"/>
      <c r="M26" s="126"/>
      <c r="N26" s="126"/>
    </row>
    <row r="27" s="100" customFormat="true" ht="8.25" hidden="false" customHeight="tru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2"/>
      <c r="N27" s="122"/>
    </row>
    <row r="28" customFormat="false" ht="12.75" hidden="false" customHeight="false" outlineLevel="0" collapsed="false">
      <c r="A28" s="127" t="s">
        <v>129</v>
      </c>
      <c r="B28" s="128"/>
      <c r="C28" s="129"/>
      <c r="D28" s="130" t="n">
        <v>600.63</v>
      </c>
      <c r="E28" s="131" t="s">
        <v>130</v>
      </c>
      <c r="F28" s="0"/>
      <c r="G28" s="128"/>
      <c r="H28" s="128"/>
      <c r="I28" s="128"/>
      <c r="J28" s="128"/>
      <c r="K28" s="128"/>
      <c r="L28" s="132"/>
      <c r="M28" s="132"/>
      <c r="N28" s="12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8"/>
      <c r="B29" s="133" t="s">
        <v>131</v>
      </c>
      <c r="C29" s="134"/>
      <c r="D29" s="135"/>
      <c r="E29" s="131"/>
      <c r="F29" s="0"/>
      <c r="G29" s="12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8"/>
      <c r="B30" s="136" t="s">
        <v>132</v>
      </c>
      <c r="C30" s="129"/>
      <c r="D30" s="130" t="n">
        <v>473.37</v>
      </c>
      <c r="E30" s="131" t="s">
        <v>130</v>
      </c>
      <c r="F30" s="0"/>
      <c r="G30" s="0"/>
      <c r="H30" s="128" t="s">
        <v>133</v>
      </c>
      <c r="I30" s="128"/>
      <c r="J30" s="128"/>
      <c r="K30" s="128"/>
      <c r="L30" s="137"/>
      <c r="M30" s="138" t="n">
        <v>0.21</v>
      </c>
      <c r="N30" s="131" t="s">
        <v>13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8"/>
      <c r="B31" s="136" t="s">
        <v>134</v>
      </c>
      <c r="C31" s="139"/>
      <c r="D31" s="140" t="n">
        <v>0</v>
      </c>
      <c r="E31" s="131" t="s">
        <v>130</v>
      </c>
      <c r="F31" s="0"/>
      <c r="G31" s="0"/>
      <c r="H31" s="128" t="s">
        <v>135</v>
      </c>
      <c r="I31" s="128"/>
      <c r="J31" s="128"/>
      <c r="K31" s="128"/>
      <c r="L31" s="140"/>
      <c r="M31" s="140" t="n">
        <v>0.68</v>
      </c>
      <c r="N31" s="141" t="s">
        <v>13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8"/>
      <c r="B32" s="136" t="s">
        <v>137</v>
      </c>
      <c r="C32" s="139"/>
      <c r="D32" s="140" t="n">
        <v>0</v>
      </c>
      <c r="E32" s="131" t="s">
        <v>130</v>
      </c>
      <c r="F32" s="0"/>
      <c r="G32" s="0"/>
      <c r="H32" s="128" t="s">
        <v>138</v>
      </c>
      <c r="I32" s="128"/>
      <c r="J32" s="128"/>
      <c r="K32" s="128"/>
      <c r="L32" s="140"/>
      <c r="M32" s="140" t="n">
        <v>215.79</v>
      </c>
      <c r="N32" s="141" t="s">
        <v>13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8"/>
      <c r="B33" s="136" t="s">
        <v>139</v>
      </c>
      <c r="C33" s="139"/>
      <c r="D33" s="130" t="n">
        <v>0</v>
      </c>
      <c r="E33" s="131" t="s">
        <v>130</v>
      </c>
      <c r="F33" s="0"/>
      <c r="G33" s="0"/>
      <c r="H33" s="128" t="s">
        <v>140</v>
      </c>
      <c r="I33" s="128"/>
      <c r="J33" s="128"/>
      <c r="K33" s="128"/>
      <c r="L33" s="142" t="s">
        <v>141</v>
      </c>
      <c r="M33" s="142"/>
      <c r="N33" s="12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8"/>
      <c r="B34" s="128"/>
      <c r="C34" s="0"/>
      <c r="D34" s="143"/>
      <c r="E34" s="131"/>
      <c r="F34" s="0"/>
      <c r="G34" s="0"/>
      <c r="H34" s="128"/>
      <c r="I34" s="128"/>
      <c r="J34" s="128"/>
      <c r="K34" s="128"/>
      <c r="L34" s="144"/>
      <c r="M34" s="144"/>
      <c r="N34" s="128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5" t="s">
        <v>142</v>
      </c>
      <c r="B35" s="145" t="s">
        <v>143</v>
      </c>
      <c r="C35" s="145" t="s">
        <v>144</v>
      </c>
      <c r="D35" s="145"/>
      <c r="E35" s="145"/>
      <c r="F35" s="145"/>
      <c r="G35" s="145"/>
      <c r="H35" s="145" t="s">
        <v>145</v>
      </c>
      <c r="I35" s="145" t="s">
        <v>146</v>
      </c>
      <c r="J35" s="145"/>
      <c r="K35" s="145"/>
      <c r="L35" s="145" t="s">
        <v>147</v>
      </c>
      <c r="M35" s="145"/>
      <c r="N35" s="14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 t="s">
        <v>148</v>
      </c>
      <c r="J37" s="145" t="s">
        <v>149</v>
      </c>
      <c r="K37" s="145" t="s">
        <v>150</v>
      </c>
      <c r="L37" s="145" t="s">
        <v>148</v>
      </c>
      <c r="M37" s="145" t="s">
        <v>149</v>
      </c>
      <c r="N37" s="145" t="s">
        <v>15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6" t="n">
        <v>1</v>
      </c>
      <c r="B38" s="146" t="n">
        <v>2</v>
      </c>
      <c r="C38" s="146" t="n">
        <v>3</v>
      </c>
      <c r="D38" s="146"/>
      <c r="E38" s="146"/>
      <c r="F38" s="146"/>
      <c r="G38" s="146"/>
      <c r="H38" s="146" t="n">
        <v>4</v>
      </c>
      <c r="I38" s="146" t="n">
        <v>5</v>
      </c>
      <c r="J38" s="146" t="n">
        <v>6</v>
      </c>
      <c r="K38" s="146" t="n">
        <v>7</v>
      </c>
      <c r="L38" s="146" t="n">
        <v>8</v>
      </c>
      <c r="M38" s="146" t="n">
        <v>9</v>
      </c>
      <c r="N38" s="146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7" t="s">
        <v>242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2.25" hidden="false" customHeight="true" outlineLevel="0" collapsed="false">
      <c r="A40" s="148" t="s">
        <v>16</v>
      </c>
      <c r="B40" s="149" t="s">
        <v>153</v>
      </c>
      <c r="C40" s="149" t="s">
        <v>154</v>
      </c>
      <c r="D40" s="149"/>
      <c r="E40" s="149"/>
      <c r="F40" s="149"/>
      <c r="G40" s="149"/>
      <c r="H40" s="148" t="s">
        <v>29</v>
      </c>
      <c r="I40" s="150"/>
      <c r="J40" s="150"/>
      <c r="K40" s="185" t="n">
        <v>14.758023</v>
      </c>
      <c r="L40" s="152"/>
      <c r="M40" s="150"/>
      <c r="N40" s="15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4.5" hidden="false" customHeight="true" outlineLevel="0" collapsed="false">
      <c r="A41" s="153"/>
      <c r="B41" s="154" t="s">
        <v>243</v>
      </c>
      <c r="C41" s="155" t="s">
        <v>244</v>
      </c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53"/>
      <c r="B42" s="154" t="s">
        <v>245</v>
      </c>
      <c r="C42" s="155" t="s">
        <v>246</v>
      </c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3"/>
      <c r="B43" s="154"/>
      <c r="C43" s="155" t="s">
        <v>157</v>
      </c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3"/>
      <c r="B44" s="154" t="s">
        <v>17</v>
      </c>
      <c r="C44" s="156" t="s">
        <v>158</v>
      </c>
      <c r="D44" s="156"/>
      <c r="E44" s="156"/>
      <c r="F44" s="156"/>
      <c r="G44" s="156"/>
      <c r="H44" s="157"/>
      <c r="I44" s="158"/>
      <c r="J44" s="158"/>
      <c r="K44" s="158"/>
      <c r="L44" s="159"/>
      <c r="M44" s="158"/>
      <c r="N44" s="160" t="n">
        <v>7222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54"/>
      <c r="B45" s="154" t="s">
        <v>159</v>
      </c>
      <c r="C45" s="156" t="s">
        <v>160</v>
      </c>
      <c r="D45" s="156"/>
      <c r="E45" s="156"/>
      <c r="F45" s="156"/>
      <c r="G45" s="156"/>
      <c r="H45" s="157" t="s">
        <v>161</v>
      </c>
      <c r="I45" s="161" t="n">
        <v>2.1</v>
      </c>
      <c r="J45" s="158" t="s">
        <v>247</v>
      </c>
      <c r="K45" s="163" t="n">
        <v>46.4877725</v>
      </c>
      <c r="L45" s="160" t="n">
        <v>1518.95</v>
      </c>
      <c r="M45" s="164" t="n">
        <v>1.0228</v>
      </c>
      <c r="N45" s="160" t="n">
        <v>7222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3"/>
      <c r="B46" s="154" t="s">
        <v>18</v>
      </c>
      <c r="C46" s="156" t="s">
        <v>162</v>
      </c>
      <c r="D46" s="156"/>
      <c r="E46" s="156"/>
      <c r="F46" s="156"/>
      <c r="G46" s="156"/>
      <c r="H46" s="157"/>
      <c r="I46" s="158"/>
      <c r="J46" s="158"/>
      <c r="K46" s="158"/>
      <c r="L46" s="159"/>
      <c r="M46" s="158"/>
      <c r="N46" s="160" t="n">
        <v>2319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54"/>
      <c r="B47" s="154" t="s">
        <v>17</v>
      </c>
      <c r="C47" s="156" t="s">
        <v>163</v>
      </c>
      <c r="D47" s="156"/>
      <c r="E47" s="156"/>
      <c r="F47" s="156"/>
      <c r="G47" s="156"/>
      <c r="H47" s="157" t="s">
        <v>164</v>
      </c>
      <c r="I47" s="161" t="n">
        <v>2.1</v>
      </c>
      <c r="J47" s="158" t="s">
        <v>247</v>
      </c>
      <c r="K47" s="163" t="n">
        <v>46.4877725</v>
      </c>
      <c r="L47" s="160" t="n">
        <v>498.95</v>
      </c>
      <c r="M47" s="158"/>
      <c r="N47" s="160" t="n">
        <v>2319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65"/>
      <c r="B48" s="154"/>
      <c r="C48" s="156" t="s">
        <v>165</v>
      </c>
      <c r="D48" s="156"/>
      <c r="E48" s="156"/>
      <c r="F48" s="156"/>
      <c r="G48" s="156"/>
      <c r="H48" s="157"/>
      <c r="I48" s="158"/>
      <c r="J48" s="158"/>
      <c r="K48" s="158"/>
      <c r="L48" s="159"/>
      <c r="M48" s="158"/>
      <c r="N48" s="160" t="n">
        <v>7222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53"/>
      <c r="B49" s="154"/>
      <c r="C49" s="156" t="s">
        <v>166</v>
      </c>
      <c r="D49" s="156"/>
      <c r="E49" s="156"/>
      <c r="F49" s="156"/>
      <c r="G49" s="156"/>
      <c r="H49" s="157"/>
      <c r="I49" s="158"/>
      <c r="J49" s="158"/>
      <c r="K49" s="158"/>
      <c r="L49" s="159"/>
      <c r="M49" s="158"/>
      <c r="N49" s="160" t="n">
        <v>2319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153"/>
      <c r="B50" s="154" t="s">
        <v>167</v>
      </c>
      <c r="C50" s="156" t="s">
        <v>168</v>
      </c>
      <c r="D50" s="156"/>
      <c r="E50" s="156"/>
      <c r="F50" s="156"/>
      <c r="G50" s="156"/>
      <c r="H50" s="157" t="s">
        <v>169</v>
      </c>
      <c r="I50" s="166" t="n">
        <v>89</v>
      </c>
      <c r="J50" s="158"/>
      <c r="K50" s="166" t="n">
        <v>89</v>
      </c>
      <c r="L50" s="159"/>
      <c r="M50" s="158"/>
      <c r="N50" s="160" t="n">
        <v>2064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true" outlineLevel="0" collapsed="false">
      <c r="A51" s="153"/>
      <c r="B51" s="154" t="s">
        <v>248</v>
      </c>
      <c r="C51" s="156" t="s">
        <v>171</v>
      </c>
      <c r="D51" s="156"/>
      <c r="E51" s="156"/>
      <c r="F51" s="156"/>
      <c r="G51" s="156"/>
      <c r="H51" s="157" t="s">
        <v>169</v>
      </c>
      <c r="I51" s="166" t="n">
        <v>41</v>
      </c>
      <c r="J51" s="158"/>
      <c r="K51" s="166" t="n">
        <v>41</v>
      </c>
      <c r="L51" s="159"/>
      <c r="M51" s="158"/>
      <c r="N51" s="160" t="n">
        <v>951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8"/>
      <c r="B52" s="149"/>
      <c r="C52" s="149" t="s">
        <v>172</v>
      </c>
      <c r="D52" s="149"/>
      <c r="E52" s="149"/>
      <c r="F52" s="149"/>
      <c r="G52" s="149"/>
      <c r="H52" s="148"/>
      <c r="I52" s="150"/>
      <c r="J52" s="150"/>
      <c r="K52" s="150"/>
      <c r="L52" s="152"/>
      <c r="M52" s="150"/>
      <c r="N52" s="167" t="n">
        <v>102377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48"/>
      <c r="B53" s="168"/>
      <c r="C53" s="168"/>
      <c r="D53" s="168"/>
      <c r="E53" s="168"/>
      <c r="F53" s="150"/>
      <c r="G53" s="150"/>
      <c r="H53" s="150"/>
      <c r="I53" s="150"/>
      <c r="J53" s="152"/>
      <c r="K53" s="150"/>
      <c r="L53" s="152"/>
      <c r="M53" s="158"/>
      <c r="N53" s="152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5"/>
      <c r="B54" s="169"/>
      <c r="C54" s="149" t="s">
        <v>249</v>
      </c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7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5"/>
      <c r="B55" s="154"/>
      <c r="C55" s="156" t="s">
        <v>174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71" t="n">
        <v>7222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5"/>
      <c r="B56" s="154"/>
      <c r="C56" s="156" t="s">
        <v>175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72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5"/>
      <c r="B57" s="154"/>
      <c r="C57" s="156" t="s">
        <v>176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71" t="n">
        <v>7222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5"/>
      <c r="B58" s="154"/>
      <c r="C58" s="156" t="s">
        <v>177</v>
      </c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71" t="n">
        <v>2319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5"/>
      <c r="B59" s="154"/>
      <c r="C59" s="156" t="s">
        <v>178</v>
      </c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71" t="n">
        <v>10237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5"/>
      <c r="B60" s="154"/>
      <c r="C60" s="156" t="s">
        <v>175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7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5"/>
      <c r="B61" s="154"/>
      <c r="C61" s="156" t="s">
        <v>179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71" t="n">
        <v>7222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5"/>
      <c r="B62" s="154"/>
      <c r="C62" s="156" t="s">
        <v>180</v>
      </c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71" t="n">
        <v>2319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5"/>
      <c r="B63" s="154"/>
      <c r="C63" s="156" t="s">
        <v>181</v>
      </c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71" t="n">
        <v>2064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5"/>
      <c r="B64" s="154"/>
      <c r="C64" s="156" t="s">
        <v>182</v>
      </c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71" t="n">
        <v>95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5"/>
      <c r="B65" s="154"/>
      <c r="C65" s="156" t="s">
        <v>183</v>
      </c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71" t="n">
        <v>2319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5"/>
      <c r="B66" s="154"/>
      <c r="C66" s="156" t="s">
        <v>184</v>
      </c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71" t="n">
        <v>20644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5"/>
      <c r="B67" s="154"/>
      <c r="C67" s="156" t="s">
        <v>185</v>
      </c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71" t="n">
        <v>951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5"/>
      <c r="B68" s="169"/>
      <c r="C68" s="149" t="s">
        <v>250</v>
      </c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73" t="n">
        <v>10237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7" t="s">
        <v>187</v>
      </c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8" t="s">
        <v>17</v>
      </c>
      <c r="B70" s="149" t="s">
        <v>188</v>
      </c>
      <c r="C70" s="149" t="s">
        <v>189</v>
      </c>
      <c r="D70" s="149"/>
      <c r="E70" s="149"/>
      <c r="F70" s="149"/>
      <c r="G70" s="149"/>
      <c r="H70" s="148" t="s">
        <v>190</v>
      </c>
      <c r="I70" s="150"/>
      <c r="J70" s="150"/>
      <c r="K70" s="151" t="n">
        <v>0.0116</v>
      </c>
      <c r="L70" s="152"/>
      <c r="M70" s="150"/>
      <c r="N70" s="15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6.5" hidden="false" customHeight="true" outlineLevel="0" collapsed="false">
      <c r="A71" s="153"/>
      <c r="B71" s="154" t="s">
        <v>191</v>
      </c>
      <c r="C71" s="155" t="s">
        <v>192</v>
      </c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7.25" hidden="false" customHeight="true" outlineLevel="0" collapsed="false">
      <c r="A72" s="153"/>
      <c r="B72" s="154" t="s">
        <v>193</v>
      </c>
      <c r="C72" s="155" t="s">
        <v>251</v>
      </c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3"/>
      <c r="B73" s="154"/>
      <c r="C73" s="155" t="s">
        <v>157</v>
      </c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3"/>
      <c r="B74" s="154" t="s">
        <v>16</v>
      </c>
      <c r="C74" s="156" t="s">
        <v>195</v>
      </c>
      <c r="D74" s="156"/>
      <c r="E74" s="156"/>
      <c r="F74" s="156"/>
      <c r="G74" s="156"/>
      <c r="H74" s="157"/>
      <c r="I74" s="158"/>
      <c r="J74" s="158"/>
      <c r="K74" s="158"/>
      <c r="L74" s="159"/>
      <c r="M74" s="158"/>
      <c r="N74" s="181" t="n">
        <v>6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54"/>
      <c r="B75" s="154" t="s">
        <v>196</v>
      </c>
      <c r="C75" s="156" t="s">
        <v>197</v>
      </c>
      <c r="D75" s="156"/>
      <c r="E75" s="156"/>
      <c r="F75" s="156"/>
      <c r="G75" s="156"/>
      <c r="H75" s="157" t="s">
        <v>164</v>
      </c>
      <c r="I75" s="162" t="n">
        <v>112.72</v>
      </c>
      <c r="J75" s="158" t="s">
        <v>252</v>
      </c>
      <c r="K75" s="174" t="n">
        <v>0.227514</v>
      </c>
      <c r="L75" s="160" t="n">
        <v>302.39</v>
      </c>
      <c r="M75" s="158"/>
      <c r="N75" s="160" t="n">
        <v>6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3"/>
      <c r="B76" s="154" t="s">
        <v>17</v>
      </c>
      <c r="C76" s="156" t="s">
        <v>158</v>
      </c>
      <c r="D76" s="156"/>
      <c r="E76" s="156"/>
      <c r="F76" s="156"/>
      <c r="G76" s="156"/>
      <c r="H76" s="157"/>
      <c r="I76" s="158"/>
      <c r="J76" s="158"/>
      <c r="K76" s="158"/>
      <c r="L76" s="159"/>
      <c r="M76" s="158"/>
      <c r="N76" s="181" t="n">
        <v>18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4"/>
      <c r="B77" s="154" t="s">
        <v>199</v>
      </c>
      <c r="C77" s="156" t="s">
        <v>200</v>
      </c>
      <c r="D77" s="156"/>
      <c r="E77" s="156"/>
      <c r="F77" s="156"/>
      <c r="G77" s="156"/>
      <c r="H77" s="157" t="s">
        <v>161</v>
      </c>
      <c r="I77" s="162" t="n">
        <v>60.82</v>
      </c>
      <c r="J77" s="162" t="n">
        <v>0.87</v>
      </c>
      <c r="K77" s="163" t="n">
        <v>0.6137954</v>
      </c>
      <c r="L77" s="160" t="n">
        <v>287.24</v>
      </c>
      <c r="M77" s="164" t="n">
        <v>1.0228</v>
      </c>
      <c r="N77" s="160" t="n">
        <v>180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3"/>
      <c r="B78" s="154" t="s">
        <v>18</v>
      </c>
      <c r="C78" s="156" t="s">
        <v>162</v>
      </c>
      <c r="D78" s="156"/>
      <c r="E78" s="156"/>
      <c r="F78" s="156"/>
      <c r="G78" s="156"/>
      <c r="H78" s="157"/>
      <c r="I78" s="158"/>
      <c r="J78" s="158"/>
      <c r="K78" s="158"/>
      <c r="L78" s="159"/>
      <c r="M78" s="158"/>
      <c r="N78" s="181" t="n">
        <v>30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4"/>
      <c r="B79" s="154" t="s">
        <v>17</v>
      </c>
      <c r="C79" s="156" t="s">
        <v>163</v>
      </c>
      <c r="D79" s="156"/>
      <c r="E79" s="156"/>
      <c r="F79" s="156"/>
      <c r="G79" s="156"/>
      <c r="H79" s="157" t="s">
        <v>164</v>
      </c>
      <c r="I79" s="162" t="n">
        <v>60.82</v>
      </c>
      <c r="J79" s="162" t="n">
        <v>0.87</v>
      </c>
      <c r="K79" s="163" t="n">
        <v>0.6137954</v>
      </c>
      <c r="L79" s="160" t="n">
        <v>498.95</v>
      </c>
      <c r="M79" s="158"/>
      <c r="N79" s="160" t="n">
        <v>30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65"/>
      <c r="B80" s="154"/>
      <c r="C80" s="156" t="s">
        <v>165</v>
      </c>
      <c r="D80" s="156"/>
      <c r="E80" s="156"/>
      <c r="F80" s="156"/>
      <c r="G80" s="156"/>
      <c r="H80" s="157"/>
      <c r="I80" s="158"/>
      <c r="J80" s="158"/>
      <c r="K80" s="158"/>
      <c r="L80" s="159"/>
      <c r="M80" s="158"/>
      <c r="N80" s="181" t="n">
        <v>24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53"/>
      <c r="B81" s="154"/>
      <c r="C81" s="156" t="s">
        <v>166</v>
      </c>
      <c r="D81" s="156"/>
      <c r="E81" s="156"/>
      <c r="F81" s="156"/>
      <c r="G81" s="156"/>
      <c r="H81" s="157"/>
      <c r="I81" s="158"/>
      <c r="J81" s="158"/>
      <c r="K81" s="158"/>
      <c r="L81" s="159"/>
      <c r="M81" s="158"/>
      <c r="N81" s="181" t="n">
        <v>37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" hidden="false" customHeight="true" outlineLevel="0" collapsed="false">
      <c r="A82" s="153"/>
      <c r="B82" s="154" t="s">
        <v>201</v>
      </c>
      <c r="C82" s="156" t="s">
        <v>202</v>
      </c>
      <c r="D82" s="156"/>
      <c r="E82" s="156"/>
      <c r="F82" s="156"/>
      <c r="G82" s="156"/>
      <c r="H82" s="157" t="s">
        <v>169</v>
      </c>
      <c r="I82" s="166" t="n">
        <v>89</v>
      </c>
      <c r="J82" s="158"/>
      <c r="K82" s="166" t="n">
        <v>89</v>
      </c>
      <c r="L82" s="159"/>
      <c r="M82" s="158"/>
      <c r="N82" s="181" t="n">
        <v>33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" hidden="false" customHeight="true" outlineLevel="0" collapsed="false">
      <c r="A83" s="153"/>
      <c r="B83" s="154" t="s">
        <v>253</v>
      </c>
      <c r="C83" s="156" t="s">
        <v>204</v>
      </c>
      <c r="D83" s="156"/>
      <c r="E83" s="156"/>
      <c r="F83" s="156"/>
      <c r="G83" s="156"/>
      <c r="H83" s="157" t="s">
        <v>169</v>
      </c>
      <c r="I83" s="166" t="n">
        <v>40</v>
      </c>
      <c r="J83" s="158"/>
      <c r="K83" s="166" t="n">
        <v>40</v>
      </c>
      <c r="L83" s="159"/>
      <c r="M83" s="158"/>
      <c r="N83" s="181" t="n">
        <v>15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48"/>
      <c r="B84" s="149"/>
      <c r="C84" s="149" t="s">
        <v>172</v>
      </c>
      <c r="D84" s="149"/>
      <c r="E84" s="149"/>
      <c r="F84" s="149"/>
      <c r="G84" s="149"/>
      <c r="H84" s="148"/>
      <c r="I84" s="150"/>
      <c r="J84" s="150"/>
      <c r="K84" s="150"/>
      <c r="L84" s="152"/>
      <c r="M84" s="150"/>
      <c r="N84" s="182" t="n">
        <v>73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48"/>
      <c r="B85" s="168"/>
      <c r="C85" s="168"/>
      <c r="D85" s="168"/>
      <c r="E85" s="168"/>
      <c r="F85" s="150"/>
      <c r="G85" s="150"/>
      <c r="H85" s="150"/>
      <c r="I85" s="150"/>
      <c r="J85" s="152"/>
      <c r="K85" s="150"/>
      <c r="L85" s="152"/>
      <c r="M85" s="158"/>
      <c r="N85" s="15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5"/>
      <c r="B86" s="169"/>
      <c r="C86" s="149" t="s">
        <v>205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7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5"/>
      <c r="B87" s="154"/>
      <c r="C87" s="156" t="s">
        <v>174</v>
      </c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83" t="n">
        <v>24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5"/>
      <c r="B88" s="154"/>
      <c r="C88" s="156" t="s">
        <v>175</v>
      </c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7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5"/>
      <c r="B89" s="154"/>
      <c r="C89" s="156" t="s">
        <v>206</v>
      </c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83" t="n">
        <v>6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5"/>
      <c r="B90" s="154"/>
      <c r="C90" s="156" t="s">
        <v>176</v>
      </c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83" t="n">
        <v>180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5"/>
      <c r="B91" s="154"/>
      <c r="C91" s="156" t="s">
        <v>177</v>
      </c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83" t="n">
        <v>30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5"/>
      <c r="B92" s="154"/>
      <c r="C92" s="156" t="s">
        <v>178</v>
      </c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83" t="n">
        <v>7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5"/>
      <c r="B93" s="154"/>
      <c r="C93" s="156" t="s">
        <v>175</v>
      </c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5"/>
      <c r="B94" s="154"/>
      <c r="C94" s="156" t="s">
        <v>207</v>
      </c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83" t="n">
        <v>6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5"/>
      <c r="B95" s="154"/>
      <c r="C95" s="156" t="s">
        <v>179</v>
      </c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83" t="n">
        <v>180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5"/>
      <c r="B96" s="154"/>
      <c r="C96" s="156" t="s">
        <v>180</v>
      </c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83" t="n">
        <v>30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5"/>
      <c r="B97" s="154"/>
      <c r="C97" s="156" t="s">
        <v>181</v>
      </c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83" t="n">
        <v>33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5"/>
      <c r="B98" s="154"/>
      <c r="C98" s="156" t="s">
        <v>182</v>
      </c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83" t="n">
        <v>15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5"/>
      <c r="B99" s="154"/>
      <c r="C99" s="156" t="s">
        <v>183</v>
      </c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83" t="n">
        <v>37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5"/>
      <c r="B100" s="154"/>
      <c r="C100" s="156" t="s">
        <v>184</v>
      </c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83" t="n">
        <v>33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5"/>
      <c r="B101" s="154"/>
      <c r="C101" s="156" t="s">
        <v>185</v>
      </c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83" t="n">
        <v>15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5"/>
      <c r="B102" s="169"/>
      <c r="C102" s="149" t="s">
        <v>254</v>
      </c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84" t="n">
        <v>733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47" t="s">
        <v>255</v>
      </c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5.25" hidden="false" customHeight="true" outlineLevel="0" collapsed="false">
      <c r="A104" s="148" t="s">
        <v>18</v>
      </c>
      <c r="B104" s="149" t="s">
        <v>153</v>
      </c>
      <c r="C104" s="149" t="s">
        <v>154</v>
      </c>
      <c r="D104" s="149"/>
      <c r="E104" s="149"/>
      <c r="F104" s="149"/>
      <c r="G104" s="149"/>
      <c r="H104" s="148" t="s">
        <v>29</v>
      </c>
      <c r="I104" s="150"/>
      <c r="J104" s="150"/>
      <c r="K104" s="186" t="n">
        <v>44.80707</v>
      </c>
      <c r="L104" s="152"/>
      <c r="M104" s="150"/>
      <c r="N104" s="152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3" hidden="false" customHeight="true" outlineLevel="0" collapsed="false">
      <c r="A105" s="153"/>
      <c r="B105" s="154" t="s">
        <v>243</v>
      </c>
      <c r="C105" s="155" t="s">
        <v>244</v>
      </c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true" outlineLevel="0" collapsed="false">
      <c r="A106" s="153"/>
      <c r="B106" s="154" t="s">
        <v>245</v>
      </c>
      <c r="C106" s="155" t="s">
        <v>246</v>
      </c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3"/>
      <c r="B107" s="154"/>
      <c r="C107" s="155" t="s">
        <v>157</v>
      </c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3"/>
      <c r="B108" s="154" t="s">
        <v>17</v>
      </c>
      <c r="C108" s="156" t="s">
        <v>158</v>
      </c>
      <c r="D108" s="156"/>
      <c r="E108" s="156"/>
      <c r="F108" s="156"/>
      <c r="G108" s="156"/>
      <c r="H108" s="157"/>
      <c r="I108" s="158"/>
      <c r="J108" s="158"/>
      <c r="K108" s="158"/>
      <c r="L108" s="159"/>
      <c r="M108" s="158"/>
      <c r="N108" s="160" t="n">
        <v>21927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54"/>
      <c r="B109" s="154" t="s">
        <v>159</v>
      </c>
      <c r="C109" s="156" t="s">
        <v>160</v>
      </c>
      <c r="D109" s="156"/>
      <c r="E109" s="156"/>
      <c r="F109" s="156"/>
      <c r="G109" s="156"/>
      <c r="H109" s="157" t="s">
        <v>161</v>
      </c>
      <c r="I109" s="161" t="n">
        <v>2.1</v>
      </c>
      <c r="J109" s="158" t="s">
        <v>247</v>
      </c>
      <c r="K109" s="163" t="n">
        <v>141.1422705</v>
      </c>
      <c r="L109" s="160" t="n">
        <v>1518.95</v>
      </c>
      <c r="M109" s="164" t="n">
        <v>1.0228</v>
      </c>
      <c r="N109" s="160" t="n">
        <v>219276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3"/>
      <c r="B110" s="154" t="s">
        <v>18</v>
      </c>
      <c r="C110" s="156" t="s">
        <v>162</v>
      </c>
      <c r="D110" s="156"/>
      <c r="E110" s="156"/>
      <c r="F110" s="156"/>
      <c r="G110" s="156"/>
      <c r="H110" s="157"/>
      <c r="I110" s="158"/>
      <c r="J110" s="158"/>
      <c r="K110" s="158"/>
      <c r="L110" s="159"/>
      <c r="M110" s="158"/>
      <c r="N110" s="160" t="n">
        <v>7042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54"/>
      <c r="B111" s="154" t="s">
        <v>17</v>
      </c>
      <c r="C111" s="156" t="s">
        <v>163</v>
      </c>
      <c r="D111" s="156"/>
      <c r="E111" s="156"/>
      <c r="F111" s="156"/>
      <c r="G111" s="156"/>
      <c r="H111" s="157" t="s">
        <v>164</v>
      </c>
      <c r="I111" s="161" t="n">
        <v>2.1</v>
      </c>
      <c r="J111" s="158" t="s">
        <v>247</v>
      </c>
      <c r="K111" s="163" t="n">
        <v>141.1422705</v>
      </c>
      <c r="L111" s="160" t="n">
        <v>498.95</v>
      </c>
      <c r="M111" s="158"/>
      <c r="N111" s="160" t="n">
        <v>70423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5"/>
      <c r="B112" s="154"/>
      <c r="C112" s="156" t="s">
        <v>165</v>
      </c>
      <c r="D112" s="156"/>
      <c r="E112" s="156"/>
      <c r="F112" s="156"/>
      <c r="G112" s="156"/>
      <c r="H112" s="157"/>
      <c r="I112" s="158"/>
      <c r="J112" s="158"/>
      <c r="K112" s="158"/>
      <c r="L112" s="159"/>
      <c r="M112" s="158"/>
      <c r="N112" s="160" t="n">
        <v>21927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53"/>
      <c r="B113" s="154"/>
      <c r="C113" s="156" t="s">
        <v>166</v>
      </c>
      <c r="D113" s="156"/>
      <c r="E113" s="156"/>
      <c r="F113" s="156"/>
      <c r="G113" s="156"/>
      <c r="H113" s="157"/>
      <c r="I113" s="158"/>
      <c r="J113" s="158"/>
      <c r="K113" s="158"/>
      <c r="L113" s="159"/>
      <c r="M113" s="158"/>
      <c r="N113" s="160" t="n">
        <v>7042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true" outlineLevel="0" collapsed="false">
      <c r="A114" s="153"/>
      <c r="B114" s="154" t="s">
        <v>167</v>
      </c>
      <c r="C114" s="156" t="s">
        <v>168</v>
      </c>
      <c r="D114" s="156"/>
      <c r="E114" s="156"/>
      <c r="F114" s="156"/>
      <c r="G114" s="156"/>
      <c r="H114" s="157" t="s">
        <v>169</v>
      </c>
      <c r="I114" s="166" t="n">
        <v>89</v>
      </c>
      <c r="J114" s="158"/>
      <c r="K114" s="166" t="n">
        <v>89</v>
      </c>
      <c r="L114" s="159"/>
      <c r="M114" s="158"/>
      <c r="N114" s="160" t="n">
        <v>6267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153"/>
      <c r="B115" s="154" t="s">
        <v>248</v>
      </c>
      <c r="C115" s="156" t="s">
        <v>171</v>
      </c>
      <c r="D115" s="156"/>
      <c r="E115" s="156"/>
      <c r="F115" s="156"/>
      <c r="G115" s="156"/>
      <c r="H115" s="157" t="s">
        <v>169</v>
      </c>
      <c r="I115" s="166" t="n">
        <v>41</v>
      </c>
      <c r="J115" s="158"/>
      <c r="K115" s="166" t="n">
        <v>41</v>
      </c>
      <c r="L115" s="159"/>
      <c r="M115" s="158"/>
      <c r="N115" s="160" t="n">
        <v>2887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48"/>
      <c r="B116" s="149"/>
      <c r="C116" s="149" t="s">
        <v>172</v>
      </c>
      <c r="D116" s="149"/>
      <c r="E116" s="149"/>
      <c r="F116" s="149"/>
      <c r="G116" s="149"/>
      <c r="H116" s="148"/>
      <c r="I116" s="150"/>
      <c r="J116" s="150"/>
      <c r="K116" s="150"/>
      <c r="L116" s="152"/>
      <c r="M116" s="150"/>
      <c r="N116" s="167" t="n">
        <v>31082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48"/>
      <c r="B117" s="168"/>
      <c r="C117" s="168"/>
      <c r="D117" s="168"/>
      <c r="E117" s="168"/>
      <c r="F117" s="150"/>
      <c r="G117" s="150"/>
      <c r="H117" s="150"/>
      <c r="I117" s="150"/>
      <c r="J117" s="152"/>
      <c r="K117" s="150"/>
      <c r="L117" s="152"/>
      <c r="M117" s="158"/>
      <c r="N117" s="152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7.75" hidden="false" customHeight="true" outlineLevel="0" collapsed="false">
      <c r="A118" s="165"/>
      <c r="B118" s="169"/>
      <c r="C118" s="149" t="s">
        <v>256</v>
      </c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5"/>
      <c r="B119" s="154"/>
      <c r="C119" s="156" t="s">
        <v>174</v>
      </c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71" t="n">
        <v>219276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5"/>
      <c r="B120" s="154"/>
      <c r="C120" s="156" t="s">
        <v>175</v>
      </c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72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5"/>
      <c r="B121" s="154"/>
      <c r="C121" s="156" t="s">
        <v>176</v>
      </c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71" t="n">
        <v>219276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5"/>
      <c r="B122" s="154"/>
      <c r="C122" s="156" t="s">
        <v>177</v>
      </c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71" t="n">
        <v>7042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5"/>
      <c r="B123" s="154"/>
      <c r="C123" s="156" t="s">
        <v>178</v>
      </c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71" t="n">
        <v>31082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5"/>
      <c r="B124" s="154"/>
      <c r="C124" s="156" t="s">
        <v>175</v>
      </c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72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5"/>
      <c r="B125" s="154"/>
      <c r="C125" s="156" t="s">
        <v>179</v>
      </c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71" t="n">
        <v>21927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5"/>
      <c r="B126" s="154"/>
      <c r="C126" s="156" t="s">
        <v>180</v>
      </c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71" t="n">
        <v>70423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5"/>
      <c r="B127" s="154"/>
      <c r="C127" s="156" t="s">
        <v>181</v>
      </c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71" t="n">
        <v>62676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5"/>
      <c r="B128" s="154"/>
      <c r="C128" s="156" t="s">
        <v>182</v>
      </c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71" t="n">
        <v>28873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5"/>
      <c r="B129" s="154"/>
      <c r="C129" s="156" t="s">
        <v>183</v>
      </c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71" t="n">
        <v>70423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5"/>
      <c r="B130" s="154"/>
      <c r="C130" s="156" t="s">
        <v>184</v>
      </c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71" t="n">
        <v>6267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65"/>
      <c r="B131" s="154"/>
      <c r="C131" s="156" t="s">
        <v>185</v>
      </c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71" t="n">
        <v>28873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0" hidden="false" customHeight="true" outlineLevel="0" collapsed="false">
      <c r="A132" s="165"/>
      <c r="B132" s="169"/>
      <c r="C132" s="149" t="s">
        <v>257</v>
      </c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73" t="n">
        <v>310825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7" t="s">
        <v>230</v>
      </c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48" t="s">
        <v>19</v>
      </c>
      <c r="B134" s="149" t="s">
        <v>188</v>
      </c>
      <c r="C134" s="149" t="s">
        <v>189</v>
      </c>
      <c r="D134" s="149"/>
      <c r="E134" s="149"/>
      <c r="F134" s="149"/>
      <c r="G134" s="149"/>
      <c r="H134" s="148" t="s">
        <v>190</v>
      </c>
      <c r="I134" s="150"/>
      <c r="J134" s="150"/>
      <c r="K134" s="151" t="n">
        <v>0.0324</v>
      </c>
      <c r="L134" s="152"/>
      <c r="M134" s="150"/>
      <c r="N134" s="152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47.25" hidden="false" customHeight="true" outlineLevel="0" collapsed="false">
      <c r="A135" s="153"/>
      <c r="B135" s="154" t="s">
        <v>191</v>
      </c>
      <c r="C135" s="155" t="s">
        <v>192</v>
      </c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0.25" hidden="false" customHeight="true" outlineLevel="0" collapsed="false">
      <c r="A136" s="153"/>
      <c r="B136" s="154" t="s">
        <v>193</v>
      </c>
      <c r="C136" s="155" t="s">
        <v>251</v>
      </c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53"/>
      <c r="B137" s="154" t="s">
        <v>231</v>
      </c>
      <c r="C137" s="155" t="s">
        <v>232</v>
      </c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53"/>
      <c r="B138" s="154"/>
      <c r="C138" s="155" t="s">
        <v>157</v>
      </c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3"/>
      <c r="B139" s="154" t="s">
        <v>16</v>
      </c>
      <c r="C139" s="156" t="s">
        <v>195</v>
      </c>
      <c r="D139" s="156"/>
      <c r="E139" s="156"/>
      <c r="F139" s="156"/>
      <c r="G139" s="156"/>
      <c r="H139" s="157"/>
      <c r="I139" s="158"/>
      <c r="J139" s="158"/>
      <c r="K139" s="158"/>
      <c r="L139" s="159"/>
      <c r="M139" s="158"/>
      <c r="N139" s="181" t="n">
        <v>12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4"/>
      <c r="B140" s="154" t="s">
        <v>196</v>
      </c>
      <c r="C140" s="156" t="s">
        <v>197</v>
      </c>
      <c r="D140" s="156"/>
      <c r="E140" s="156"/>
      <c r="F140" s="156"/>
      <c r="G140" s="156"/>
      <c r="H140" s="157" t="s">
        <v>164</v>
      </c>
      <c r="I140" s="162" t="n">
        <v>112.72</v>
      </c>
      <c r="J140" s="158" t="s">
        <v>258</v>
      </c>
      <c r="K140" s="163" t="n">
        <v>0.4130557</v>
      </c>
      <c r="L140" s="160" t="n">
        <v>302.39</v>
      </c>
      <c r="M140" s="158"/>
      <c r="N140" s="160" t="n">
        <v>12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3"/>
      <c r="B141" s="154" t="s">
        <v>17</v>
      </c>
      <c r="C141" s="156" t="s">
        <v>158</v>
      </c>
      <c r="D141" s="156"/>
      <c r="E141" s="156"/>
      <c r="F141" s="156"/>
      <c r="G141" s="156"/>
      <c r="H141" s="157"/>
      <c r="I141" s="158"/>
      <c r="J141" s="158"/>
      <c r="K141" s="158"/>
      <c r="L141" s="159"/>
      <c r="M141" s="158"/>
      <c r="N141" s="181" t="n">
        <v>327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4"/>
      <c r="B142" s="154" t="s">
        <v>199</v>
      </c>
      <c r="C142" s="156" t="s">
        <v>200</v>
      </c>
      <c r="D142" s="156"/>
      <c r="E142" s="156"/>
      <c r="F142" s="156"/>
      <c r="G142" s="156"/>
      <c r="H142" s="157" t="s">
        <v>161</v>
      </c>
      <c r="I142" s="162" t="n">
        <v>60.82</v>
      </c>
      <c r="J142" s="158" t="s">
        <v>234</v>
      </c>
      <c r="K142" s="163" t="n">
        <v>1.1143562</v>
      </c>
      <c r="L142" s="160" t="n">
        <v>287.24</v>
      </c>
      <c r="M142" s="164" t="n">
        <v>1.0228</v>
      </c>
      <c r="N142" s="160" t="n">
        <v>327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3"/>
      <c r="B143" s="154" t="s">
        <v>18</v>
      </c>
      <c r="C143" s="156" t="s">
        <v>162</v>
      </c>
      <c r="D143" s="156"/>
      <c r="E143" s="156"/>
      <c r="F143" s="156"/>
      <c r="G143" s="156"/>
      <c r="H143" s="157"/>
      <c r="I143" s="158"/>
      <c r="J143" s="158"/>
      <c r="K143" s="158"/>
      <c r="L143" s="159"/>
      <c r="M143" s="158"/>
      <c r="N143" s="181" t="n">
        <v>556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54"/>
      <c r="B144" s="154" t="s">
        <v>17</v>
      </c>
      <c r="C144" s="156" t="s">
        <v>163</v>
      </c>
      <c r="D144" s="156"/>
      <c r="E144" s="156"/>
      <c r="F144" s="156"/>
      <c r="G144" s="156"/>
      <c r="H144" s="157" t="s">
        <v>164</v>
      </c>
      <c r="I144" s="162" t="n">
        <v>60.82</v>
      </c>
      <c r="J144" s="158" t="s">
        <v>234</v>
      </c>
      <c r="K144" s="163" t="n">
        <v>1.1143562</v>
      </c>
      <c r="L144" s="160" t="n">
        <v>498.95</v>
      </c>
      <c r="M144" s="158"/>
      <c r="N144" s="160" t="n">
        <v>556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65"/>
      <c r="B145" s="154"/>
      <c r="C145" s="156" t="s">
        <v>165</v>
      </c>
      <c r="D145" s="156"/>
      <c r="E145" s="156"/>
      <c r="F145" s="156"/>
      <c r="G145" s="156"/>
      <c r="H145" s="157"/>
      <c r="I145" s="158"/>
      <c r="J145" s="158"/>
      <c r="K145" s="158"/>
      <c r="L145" s="159"/>
      <c r="M145" s="158"/>
      <c r="N145" s="181" t="n">
        <v>452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53"/>
      <c r="B146" s="154"/>
      <c r="C146" s="156" t="s">
        <v>166</v>
      </c>
      <c r="D146" s="156"/>
      <c r="E146" s="156"/>
      <c r="F146" s="156"/>
      <c r="G146" s="156"/>
      <c r="H146" s="157"/>
      <c r="I146" s="158"/>
      <c r="J146" s="158"/>
      <c r="K146" s="158"/>
      <c r="L146" s="159"/>
      <c r="M146" s="158"/>
      <c r="N146" s="181" t="n">
        <v>68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4.75" hidden="false" customHeight="true" outlineLevel="0" collapsed="false">
      <c r="A147" s="153"/>
      <c r="B147" s="154" t="s">
        <v>201</v>
      </c>
      <c r="C147" s="156" t="s">
        <v>202</v>
      </c>
      <c r="D147" s="156"/>
      <c r="E147" s="156"/>
      <c r="F147" s="156"/>
      <c r="G147" s="156"/>
      <c r="H147" s="157" t="s">
        <v>169</v>
      </c>
      <c r="I147" s="166" t="n">
        <v>89</v>
      </c>
      <c r="J147" s="158"/>
      <c r="K147" s="166" t="n">
        <v>89</v>
      </c>
      <c r="L147" s="159"/>
      <c r="M147" s="158"/>
      <c r="N147" s="181" t="n">
        <v>606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4" hidden="false" customHeight="true" outlineLevel="0" collapsed="false">
      <c r="A148" s="153"/>
      <c r="B148" s="154" t="s">
        <v>253</v>
      </c>
      <c r="C148" s="156" t="s">
        <v>204</v>
      </c>
      <c r="D148" s="156"/>
      <c r="E148" s="156"/>
      <c r="F148" s="156"/>
      <c r="G148" s="156"/>
      <c r="H148" s="157" t="s">
        <v>169</v>
      </c>
      <c r="I148" s="166" t="n">
        <v>40</v>
      </c>
      <c r="J148" s="158"/>
      <c r="K148" s="166" t="n">
        <v>40</v>
      </c>
      <c r="L148" s="159"/>
      <c r="M148" s="158"/>
      <c r="N148" s="181" t="n">
        <v>272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48"/>
      <c r="B149" s="149"/>
      <c r="C149" s="149" t="s">
        <v>172</v>
      </c>
      <c r="D149" s="149"/>
      <c r="E149" s="149"/>
      <c r="F149" s="149"/>
      <c r="G149" s="149"/>
      <c r="H149" s="148"/>
      <c r="I149" s="150"/>
      <c r="J149" s="150"/>
      <c r="K149" s="150"/>
      <c r="L149" s="152"/>
      <c r="M149" s="150"/>
      <c r="N149" s="167" t="n">
        <v>133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8"/>
      <c r="B150" s="168"/>
      <c r="C150" s="168"/>
      <c r="D150" s="168"/>
      <c r="E150" s="168"/>
      <c r="F150" s="150"/>
      <c r="G150" s="150"/>
      <c r="H150" s="150"/>
      <c r="I150" s="150"/>
      <c r="J150" s="152"/>
      <c r="K150" s="150"/>
      <c r="L150" s="152"/>
      <c r="M150" s="158"/>
      <c r="N150" s="152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5"/>
      <c r="B151" s="169"/>
      <c r="C151" s="149" t="s">
        <v>235</v>
      </c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5"/>
      <c r="B152" s="154"/>
      <c r="C152" s="156" t="s">
        <v>174</v>
      </c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83" t="n">
        <v>452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5"/>
      <c r="B153" s="154"/>
      <c r="C153" s="156" t="s">
        <v>175</v>
      </c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72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5"/>
      <c r="B154" s="154"/>
      <c r="C154" s="156" t="s">
        <v>206</v>
      </c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83" t="n">
        <v>12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5"/>
      <c r="B155" s="154"/>
      <c r="C155" s="156" t="s">
        <v>176</v>
      </c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83" t="n">
        <v>327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5"/>
      <c r="B156" s="154"/>
      <c r="C156" s="156" t="s">
        <v>177</v>
      </c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83" t="n">
        <v>556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5"/>
      <c r="B157" s="154"/>
      <c r="C157" s="156" t="s">
        <v>178</v>
      </c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71" t="n">
        <v>133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5"/>
      <c r="B158" s="154"/>
      <c r="C158" s="156" t="s">
        <v>175</v>
      </c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72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5"/>
      <c r="B159" s="154"/>
      <c r="C159" s="156" t="s">
        <v>207</v>
      </c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83" t="n">
        <v>12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5"/>
      <c r="B160" s="154"/>
      <c r="C160" s="156" t="s">
        <v>179</v>
      </c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83" t="n">
        <v>327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5"/>
      <c r="B161" s="154"/>
      <c r="C161" s="156" t="s">
        <v>180</v>
      </c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83" t="n">
        <v>556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5"/>
      <c r="B162" s="154"/>
      <c r="C162" s="156" t="s">
        <v>181</v>
      </c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83" t="n">
        <v>606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5"/>
      <c r="B163" s="154"/>
      <c r="C163" s="156" t="s">
        <v>182</v>
      </c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83" t="n">
        <v>272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5"/>
      <c r="B164" s="154"/>
      <c r="C164" s="156" t="s">
        <v>183</v>
      </c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83" t="n">
        <v>681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5"/>
      <c r="B165" s="154"/>
      <c r="C165" s="156" t="s">
        <v>184</v>
      </c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83" t="n">
        <v>606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65"/>
      <c r="B166" s="154"/>
      <c r="C166" s="156" t="s">
        <v>185</v>
      </c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83" t="n">
        <v>272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5"/>
      <c r="B167" s="169"/>
      <c r="C167" s="149" t="s">
        <v>236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73" t="n">
        <v>133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47" t="s">
        <v>259</v>
      </c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3.75" hidden="false" customHeight="true" outlineLevel="0" collapsed="false">
      <c r="A169" s="148" t="s">
        <v>20</v>
      </c>
      <c r="B169" s="149" t="s">
        <v>153</v>
      </c>
      <c r="C169" s="149" t="s">
        <v>154</v>
      </c>
      <c r="D169" s="149"/>
      <c r="E169" s="149"/>
      <c r="F169" s="149"/>
      <c r="G169" s="149"/>
      <c r="H169" s="148" t="s">
        <v>29</v>
      </c>
      <c r="I169" s="150"/>
      <c r="J169" s="150"/>
      <c r="K169" s="185" t="n">
        <v>8.359512</v>
      </c>
      <c r="L169" s="152"/>
      <c r="M169" s="150"/>
      <c r="N169" s="152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33" hidden="false" customHeight="true" outlineLevel="0" collapsed="false">
      <c r="A170" s="153"/>
      <c r="B170" s="154" t="s">
        <v>243</v>
      </c>
      <c r="C170" s="155" t="s">
        <v>244</v>
      </c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4.75" hidden="false" customHeight="true" outlineLevel="0" collapsed="false">
      <c r="A171" s="153"/>
      <c r="B171" s="154" t="s">
        <v>245</v>
      </c>
      <c r="C171" s="155" t="s">
        <v>246</v>
      </c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3"/>
      <c r="B172" s="154"/>
      <c r="C172" s="155" t="s">
        <v>157</v>
      </c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3"/>
      <c r="B173" s="154" t="s">
        <v>17</v>
      </c>
      <c r="C173" s="156" t="s">
        <v>158</v>
      </c>
      <c r="D173" s="156"/>
      <c r="E173" s="156"/>
      <c r="F173" s="156"/>
      <c r="G173" s="156"/>
      <c r="H173" s="157"/>
      <c r="I173" s="158"/>
      <c r="J173" s="158"/>
      <c r="K173" s="158"/>
      <c r="L173" s="159"/>
      <c r="M173" s="158"/>
      <c r="N173" s="160" t="n">
        <v>4091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54"/>
      <c r="B174" s="154" t="s">
        <v>159</v>
      </c>
      <c r="C174" s="156" t="s">
        <v>160</v>
      </c>
      <c r="D174" s="156"/>
      <c r="E174" s="156"/>
      <c r="F174" s="156"/>
      <c r="G174" s="156"/>
      <c r="H174" s="157" t="s">
        <v>161</v>
      </c>
      <c r="I174" s="161" t="n">
        <v>2.1</v>
      </c>
      <c r="J174" s="158" t="s">
        <v>247</v>
      </c>
      <c r="K174" s="163" t="n">
        <v>26.3324628</v>
      </c>
      <c r="L174" s="160" t="n">
        <v>1518.95</v>
      </c>
      <c r="M174" s="164" t="n">
        <v>1.0228</v>
      </c>
      <c r="N174" s="160" t="n">
        <v>4091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3"/>
      <c r="B175" s="154" t="s">
        <v>18</v>
      </c>
      <c r="C175" s="156" t="s">
        <v>162</v>
      </c>
      <c r="D175" s="156"/>
      <c r="E175" s="156"/>
      <c r="F175" s="156"/>
      <c r="G175" s="156"/>
      <c r="H175" s="157"/>
      <c r="I175" s="158"/>
      <c r="J175" s="158"/>
      <c r="K175" s="158"/>
      <c r="L175" s="159"/>
      <c r="M175" s="158"/>
      <c r="N175" s="160" t="n">
        <v>13139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54"/>
      <c r="B176" s="154" t="s">
        <v>17</v>
      </c>
      <c r="C176" s="156" t="s">
        <v>163</v>
      </c>
      <c r="D176" s="156"/>
      <c r="E176" s="156"/>
      <c r="F176" s="156"/>
      <c r="G176" s="156"/>
      <c r="H176" s="157" t="s">
        <v>164</v>
      </c>
      <c r="I176" s="161" t="n">
        <v>2.1</v>
      </c>
      <c r="J176" s="158" t="s">
        <v>247</v>
      </c>
      <c r="K176" s="163" t="n">
        <v>26.3324628</v>
      </c>
      <c r="L176" s="160" t="n">
        <v>498.95</v>
      </c>
      <c r="M176" s="158"/>
      <c r="N176" s="160" t="n">
        <v>13139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5"/>
      <c r="B177" s="154"/>
      <c r="C177" s="156" t="s">
        <v>165</v>
      </c>
      <c r="D177" s="156"/>
      <c r="E177" s="156"/>
      <c r="F177" s="156"/>
      <c r="G177" s="156"/>
      <c r="H177" s="157"/>
      <c r="I177" s="158"/>
      <c r="J177" s="158"/>
      <c r="K177" s="158"/>
      <c r="L177" s="159"/>
      <c r="M177" s="158"/>
      <c r="N177" s="160" t="n">
        <v>40910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3"/>
      <c r="B178" s="154"/>
      <c r="C178" s="156" t="s">
        <v>166</v>
      </c>
      <c r="D178" s="156"/>
      <c r="E178" s="156"/>
      <c r="F178" s="156"/>
      <c r="G178" s="156"/>
      <c r="H178" s="157"/>
      <c r="I178" s="158"/>
      <c r="J178" s="158"/>
      <c r="K178" s="158"/>
      <c r="L178" s="159"/>
      <c r="M178" s="158"/>
      <c r="N178" s="160" t="n">
        <v>1313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true" outlineLevel="0" collapsed="false">
      <c r="A179" s="153"/>
      <c r="B179" s="154" t="s">
        <v>167</v>
      </c>
      <c r="C179" s="156" t="s">
        <v>168</v>
      </c>
      <c r="D179" s="156"/>
      <c r="E179" s="156"/>
      <c r="F179" s="156"/>
      <c r="G179" s="156"/>
      <c r="H179" s="157" t="s">
        <v>169</v>
      </c>
      <c r="I179" s="166" t="n">
        <v>89</v>
      </c>
      <c r="J179" s="158"/>
      <c r="K179" s="166" t="n">
        <v>89</v>
      </c>
      <c r="L179" s="159"/>
      <c r="M179" s="158"/>
      <c r="N179" s="160" t="n">
        <v>11694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2.5" hidden="false" customHeight="true" outlineLevel="0" collapsed="false">
      <c r="A180" s="153"/>
      <c r="B180" s="154" t="s">
        <v>248</v>
      </c>
      <c r="C180" s="156" t="s">
        <v>171</v>
      </c>
      <c r="D180" s="156"/>
      <c r="E180" s="156"/>
      <c r="F180" s="156"/>
      <c r="G180" s="156"/>
      <c r="H180" s="157" t="s">
        <v>169</v>
      </c>
      <c r="I180" s="166" t="n">
        <v>41</v>
      </c>
      <c r="J180" s="158"/>
      <c r="K180" s="166" t="n">
        <v>41</v>
      </c>
      <c r="L180" s="159"/>
      <c r="M180" s="158"/>
      <c r="N180" s="160" t="n">
        <v>5387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48"/>
      <c r="B181" s="149"/>
      <c r="C181" s="149" t="s">
        <v>172</v>
      </c>
      <c r="D181" s="149"/>
      <c r="E181" s="149"/>
      <c r="F181" s="149"/>
      <c r="G181" s="149"/>
      <c r="H181" s="148"/>
      <c r="I181" s="150"/>
      <c r="J181" s="150"/>
      <c r="K181" s="150"/>
      <c r="L181" s="152"/>
      <c r="M181" s="150"/>
      <c r="N181" s="167" t="n">
        <v>57991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48"/>
      <c r="B182" s="168"/>
      <c r="C182" s="168"/>
      <c r="D182" s="168"/>
      <c r="E182" s="168"/>
      <c r="F182" s="150"/>
      <c r="G182" s="150"/>
      <c r="H182" s="150"/>
      <c r="I182" s="150"/>
      <c r="J182" s="152"/>
      <c r="K182" s="150"/>
      <c r="L182" s="152"/>
      <c r="M182" s="158"/>
      <c r="N182" s="152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5.5" hidden="false" customHeight="true" outlineLevel="0" collapsed="false">
      <c r="A183" s="165"/>
      <c r="B183" s="169"/>
      <c r="C183" s="149" t="s">
        <v>260</v>
      </c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7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5"/>
      <c r="B184" s="154"/>
      <c r="C184" s="156" t="s">
        <v>174</v>
      </c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71" t="n">
        <v>40910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5"/>
      <c r="B185" s="154"/>
      <c r="C185" s="156" t="s">
        <v>175</v>
      </c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72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5"/>
      <c r="B186" s="154"/>
      <c r="C186" s="156" t="s">
        <v>176</v>
      </c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71" t="n">
        <v>40910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5"/>
      <c r="B187" s="154"/>
      <c r="C187" s="156" t="s">
        <v>177</v>
      </c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71" t="n">
        <v>13139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65"/>
      <c r="B188" s="154"/>
      <c r="C188" s="156" t="s">
        <v>178</v>
      </c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71" t="n">
        <v>57991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65"/>
      <c r="B189" s="154"/>
      <c r="C189" s="156" t="s">
        <v>175</v>
      </c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72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65"/>
      <c r="B190" s="154"/>
      <c r="C190" s="156" t="s">
        <v>179</v>
      </c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71" t="n">
        <v>40910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65"/>
      <c r="B191" s="154"/>
      <c r="C191" s="156" t="s">
        <v>180</v>
      </c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71" t="n">
        <v>13139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65"/>
      <c r="B192" s="154"/>
      <c r="C192" s="156" t="s">
        <v>181</v>
      </c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71" t="n">
        <v>11694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65"/>
      <c r="B193" s="154"/>
      <c r="C193" s="156" t="s">
        <v>182</v>
      </c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71" t="n">
        <v>538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65"/>
      <c r="B194" s="154"/>
      <c r="C194" s="156" t="s">
        <v>183</v>
      </c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71" t="n">
        <v>13139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65"/>
      <c r="B195" s="154"/>
      <c r="C195" s="156" t="s">
        <v>184</v>
      </c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71" t="n">
        <v>11694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65"/>
      <c r="B196" s="154"/>
      <c r="C196" s="156" t="s">
        <v>185</v>
      </c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71" t="n">
        <v>5387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8.5" hidden="false" customHeight="true" outlineLevel="0" collapsed="false">
      <c r="A197" s="165"/>
      <c r="B197" s="169"/>
      <c r="C197" s="149" t="s">
        <v>261</v>
      </c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73" t="n">
        <v>57991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47" t="s">
        <v>262</v>
      </c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48" t="s">
        <v>21</v>
      </c>
      <c r="B199" s="149" t="s">
        <v>188</v>
      </c>
      <c r="C199" s="149" t="s">
        <v>189</v>
      </c>
      <c r="D199" s="149"/>
      <c r="E199" s="149"/>
      <c r="F199" s="149"/>
      <c r="G199" s="149"/>
      <c r="H199" s="148" t="s">
        <v>190</v>
      </c>
      <c r="I199" s="150"/>
      <c r="J199" s="150"/>
      <c r="K199" s="187" t="n">
        <v>0.006</v>
      </c>
      <c r="L199" s="152"/>
      <c r="M199" s="150"/>
      <c r="N199" s="152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7.25" hidden="false" customHeight="true" outlineLevel="0" collapsed="false">
      <c r="A200" s="153"/>
      <c r="B200" s="154" t="s">
        <v>191</v>
      </c>
      <c r="C200" s="155" t="s">
        <v>192</v>
      </c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79.5" hidden="false" customHeight="true" outlineLevel="0" collapsed="false">
      <c r="A201" s="153"/>
      <c r="B201" s="154" t="s">
        <v>193</v>
      </c>
      <c r="C201" s="155" t="s">
        <v>251</v>
      </c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53"/>
      <c r="B202" s="154" t="s">
        <v>231</v>
      </c>
      <c r="C202" s="155" t="s">
        <v>263</v>
      </c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3"/>
      <c r="B203" s="154"/>
      <c r="C203" s="155" t="s">
        <v>157</v>
      </c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53"/>
      <c r="B204" s="154" t="s">
        <v>16</v>
      </c>
      <c r="C204" s="156" t="s">
        <v>195</v>
      </c>
      <c r="D204" s="156"/>
      <c r="E204" s="156"/>
      <c r="F204" s="156"/>
      <c r="G204" s="156"/>
      <c r="H204" s="157"/>
      <c r="I204" s="158"/>
      <c r="J204" s="158"/>
      <c r="K204" s="158"/>
      <c r="L204" s="159"/>
      <c r="M204" s="158"/>
      <c r="N204" s="181" t="n">
        <v>11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54"/>
      <c r="B205" s="154" t="s">
        <v>196</v>
      </c>
      <c r="C205" s="156" t="s">
        <v>197</v>
      </c>
      <c r="D205" s="156"/>
      <c r="E205" s="156"/>
      <c r="F205" s="156"/>
      <c r="G205" s="156"/>
      <c r="H205" s="157" t="s">
        <v>164</v>
      </c>
      <c r="I205" s="162" t="n">
        <v>112.72</v>
      </c>
      <c r="J205" s="158" t="s">
        <v>264</v>
      </c>
      <c r="K205" s="163" t="n">
        <v>0.0353039</v>
      </c>
      <c r="L205" s="160" t="n">
        <v>302.39</v>
      </c>
      <c r="M205" s="158"/>
      <c r="N205" s="160" t="n">
        <v>11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53"/>
      <c r="B206" s="154" t="s">
        <v>17</v>
      </c>
      <c r="C206" s="156" t="s">
        <v>158</v>
      </c>
      <c r="D206" s="156"/>
      <c r="E206" s="156"/>
      <c r="F206" s="156"/>
      <c r="G206" s="156"/>
      <c r="H206" s="157"/>
      <c r="I206" s="158"/>
      <c r="J206" s="158"/>
      <c r="K206" s="158"/>
      <c r="L206" s="159"/>
      <c r="M206" s="158"/>
      <c r="N206" s="181" t="n">
        <v>28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54"/>
      <c r="B207" s="154" t="s">
        <v>199</v>
      </c>
      <c r="C207" s="156" t="s">
        <v>200</v>
      </c>
      <c r="D207" s="156"/>
      <c r="E207" s="156"/>
      <c r="F207" s="156"/>
      <c r="G207" s="156"/>
      <c r="H207" s="157" t="s">
        <v>161</v>
      </c>
      <c r="I207" s="162" t="n">
        <v>60.82</v>
      </c>
      <c r="J207" s="158" t="s">
        <v>265</v>
      </c>
      <c r="K207" s="163" t="n">
        <v>0.0952441</v>
      </c>
      <c r="L207" s="160" t="n">
        <v>287.24</v>
      </c>
      <c r="M207" s="164" t="n">
        <v>1.0228</v>
      </c>
      <c r="N207" s="160" t="n">
        <v>28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53"/>
      <c r="B208" s="154" t="s">
        <v>18</v>
      </c>
      <c r="C208" s="156" t="s">
        <v>162</v>
      </c>
      <c r="D208" s="156"/>
      <c r="E208" s="156"/>
      <c r="F208" s="156"/>
      <c r="G208" s="156"/>
      <c r="H208" s="157"/>
      <c r="I208" s="158"/>
      <c r="J208" s="158"/>
      <c r="K208" s="158"/>
      <c r="L208" s="159"/>
      <c r="M208" s="158"/>
      <c r="N208" s="181" t="n">
        <v>48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54"/>
      <c r="B209" s="154" t="s">
        <v>17</v>
      </c>
      <c r="C209" s="156" t="s">
        <v>163</v>
      </c>
      <c r="D209" s="156"/>
      <c r="E209" s="156"/>
      <c r="F209" s="156"/>
      <c r="G209" s="156"/>
      <c r="H209" s="157" t="s">
        <v>164</v>
      </c>
      <c r="I209" s="162" t="n">
        <v>60.82</v>
      </c>
      <c r="J209" s="158" t="s">
        <v>265</v>
      </c>
      <c r="K209" s="163" t="n">
        <v>0.0952441</v>
      </c>
      <c r="L209" s="160" t="n">
        <v>498.95</v>
      </c>
      <c r="M209" s="158"/>
      <c r="N209" s="160" t="n">
        <v>48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65"/>
      <c r="B210" s="154"/>
      <c r="C210" s="156" t="s">
        <v>165</v>
      </c>
      <c r="D210" s="156"/>
      <c r="E210" s="156"/>
      <c r="F210" s="156"/>
      <c r="G210" s="156"/>
      <c r="H210" s="157"/>
      <c r="I210" s="158"/>
      <c r="J210" s="158"/>
      <c r="K210" s="158"/>
      <c r="L210" s="159"/>
      <c r="M210" s="158"/>
      <c r="N210" s="181" t="n">
        <v>39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53"/>
      <c r="B211" s="154"/>
      <c r="C211" s="156" t="s">
        <v>166</v>
      </c>
      <c r="D211" s="156"/>
      <c r="E211" s="156"/>
      <c r="F211" s="156"/>
      <c r="G211" s="156"/>
      <c r="H211" s="157"/>
      <c r="I211" s="158"/>
      <c r="J211" s="158"/>
      <c r="K211" s="158"/>
      <c r="L211" s="159"/>
      <c r="M211" s="158"/>
      <c r="N211" s="181" t="n">
        <v>59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true" outlineLevel="0" collapsed="false">
      <c r="A212" s="153"/>
      <c r="B212" s="154" t="s">
        <v>201</v>
      </c>
      <c r="C212" s="156" t="s">
        <v>202</v>
      </c>
      <c r="D212" s="156"/>
      <c r="E212" s="156"/>
      <c r="F212" s="156"/>
      <c r="G212" s="156"/>
      <c r="H212" s="157" t="s">
        <v>169</v>
      </c>
      <c r="I212" s="166" t="n">
        <v>89</v>
      </c>
      <c r="J212" s="158"/>
      <c r="K212" s="166" t="n">
        <v>89</v>
      </c>
      <c r="L212" s="159"/>
      <c r="M212" s="158"/>
      <c r="N212" s="181" t="n">
        <v>53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5.5" hidden="false" customHeight="true" outlineLevel="0" collapsed="false">
      <c r="A213" s="153"/>
      <c r="B213" s="154" t="s">
        <v>253</v>
      </c>
      <c r="C213" s="156" t="s">
        <v>204</v>
      </c>
      <c r="D213" s="156"/>
      <c r="E213" s="156"/>
      <c r="F213" s="156"/>
      <c r="G213" s="156"/>
      <c r="H213" s="157" t="s">
        <v>169</v>
      </c>
      <c r="I213" s="166" t="n">
        <v>40</v>
      </c>
      <c r="J213" s="158"/>
      <c r="K213" s="166" t="n">
        <v>40</v>
      </c>
      <c r="L213" s="159"/>
      <c r="M213" s="158"/>
      <c r="N213" s="181" t="n">
        <v>24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48"/>
      <c r="B214" s="149"/>
      <c r="C214" s="149" t="s">
        <v>172</v>
      </c>
      <c r="D214" s="149"/>
      <c r="E214" s="149"/>
      <c r="F214" s="149"/>
      <c r="G214" s="149"/>
      <c r="H214" s="148"/>
      <c r="I214" s="150"/>
      <c r="J214" s="150"/>
      <c r="K214" s="150"/>
      <c r="L214" s="152"/>
      <c r="M214" s="150"/>
      <c r="N214" s="182" t="n">
        <v>116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8"/>
      <c r="B215" s="168"/>
      <c r="C215" s="168"/>
      <c r="D215" s="168"/>
      <c r="E215" s="168"/>
      <c r="F215" s="150"/>
      <c r="G215" s="150"/>
      <c r="H215" s="150"/>
      <c r="I215" s="150"/>
      <c r="J215" s="152"/>
      <c r="K215" s="150"/>
      <c r="L215" s="152"/>
      <c r="M215" s="158"/>
      <c r="N215" s="15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65"/>
      <c r="B216" s="169"/>
      <c r="C216" s="149" t="s">
        <v>266</v>
      </c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7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65"/>
      <c r="B217" s="154"/>
      <c r="C217" s="156" t="s">
        <v>174</v>
      </c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83" t="n">
        <v>39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65"/>
      <c r="B218" s="154"/>
      <c r="C218" s="156" t="s">
        <v>175</v>
      </c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7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65"/>
      <c r="B219" s="154"/>
      <c r="C219" s="156" t="s">
        <v>206</v>
      </c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83" t="n">
        <v>11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65"/>
      <c r="B220" s="154"/>
      <c r="C220" s="156" t="s">
        <v>176</v>
      </c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83" t="n">
        <v>28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65"/>
      <c r="B221" s="154"/>
      <c r="C221" s="156" t="s">
        <v>177</v>
      </c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83" t="n">
        <v>48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65"/>
      <c r="B222" s="154"/>
      <c r="C222" s="156" t="s">
        <v>178</v>
      </c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83" t="n">
        <v>116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65"/>
      <c r="B223" s="154"/>
      <c r="C223" s="156" t="s">
        <v>175</v>
      </c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7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65"/>
      <c r="B224" s="154"/>
      <c r="C224" s="156" t="s">
        <v>207</v>
      </c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83" t="n">
        <v>11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65"/>
      <c r="B225" s="154"/>
      <c r="C225" s="156" t="s">
        <v>179</v>
      </c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83" t="n">
        <v>28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65"/>
      <c r="B226" s="154"/>
      <c r="C226" s="156" t="s">
        <v>180</v>
      </c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83" t="n">
        <v>48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65"/>
      <c r="B227" s="154"/>
      <c r="C227" s="156" t="s">
        <v>181</v>
      </c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83" t="n">
        <v>53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65"/>
      <c r="B228" s="154"/>
      <c r="C228" s="156" t="s">
        <v>182</v>
      </c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83" t="n">
        <v>24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65"/>
      <c r="B229" s="154"/>
      <c r="C229" s="156" t="s">
        <v>183</v>
      </c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83" t="n">
        <v>59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65"/>
      <c r="B230" s="154"/>
      <c r="C230" s="156" t="s">
        <v>184</v>
      </c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83" t="n">
        <v>53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65"/>
      <c r="B231" s="154"/>
      <c r="C231" s="156" t="s">
        <v>185</v>
      </c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83" t="n">
        <v>24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65"/>
      <c r="B232" s="169"/>
      <c r="C232" s="149" t="s">
        <v>267</v>
      </c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84" t="n">
        <v>116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6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  <c r="M233" s="175"/>
      <c r="N233" s="176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65"/>
      <c r="B234" s="169"/>
      <c r="C234" s="149" t="s">
        <v>209</v>
      </c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7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65"/>
      <c r="B235" s="154"/>
      <c r="C235" s="156" t="s">
        <v>174</v>
      </c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71" t="n">
        <v>333149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65"/>
      <c r="B236" s="154"/>
      <c r="C236" s="156" t="s">
        <v>175</v>
      </c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7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65"/>
      <c r="B237" s="154"/>
      <c r="C237" s="156" t="s">
        <v>206</v>
      </c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83" t="n">
        <v>205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65"/>
      <c r="B238" s="154"/>
      <c r="C238" s="156" t="s">
        <v>176</v>
      </c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71" t="n">
        <v>332944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65"/>
      <c r="B239" s="154"/>
      <c r="C239" s="156" t="s">
        <v>177</v>
      </c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71" t="n">
        <v>107667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65"/>
      <c r="B240" s="154"/>
      <c r="C240" s="156" t="s">
        <v>178</v>
      </c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71" t="n">
        <v>473372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65"/>
      <c r="B241" s="154"/>
      <c r="C241" s="156" t="s">
        <v>175</v>
      </c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7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65"/>
      <c r="B242" s="154"/>
      <c r="C242" s="156" t="s">
        <v>207</v>
      </c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83" t="n">
        <v>205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65"/>
      <c r="B243" s="154"/>
      <c r="C243" s="156" t="s">
        <v>179</v>
      </c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71" t="n">
        <v>332944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65"/>
      <c r="B244" s="154"/>
      <c r="C244" s="156" t="s">
        <v>180</v>
      </c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71" t="n">
        <v>107667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65"/>
      <c r="B245" s="154"/>
      <c r="C245" s="156" t="s">
        <v>181</v>
      </c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71" t="n">
        <v>96007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65"/>
      <c r="B246" s="154"/>
      <c r="C246" s="156" t="s">
        <v>182</v>
      </c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71" t="n">
        <v>44216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65"/>
      <c r="B247" s="154"/>
      <c r="C247" s="156" t="s">
        <v>183</v>
      </c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71" t="n">
        <v>107872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65"/>
      <c r="B248" s="154"/>
      <c r="C248" s="156" t="s">
        <v>184</v>
      </c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71" t="n">
        <v>96007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65"/>
      <c r="B249" s="154"/>
      <c r="C249" s="156" t="s">
        <v>185</v>
      </c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71" t="n">
        <v>44216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65"/>
      <c r="B250" s="154"/>
      <c r="C250" s="156" t="s">
        <v>268</v>
      </c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71" t="n">
        <v>21376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true" outlineLevel="0" collapsed="false">
      <c r="A251" s="165"/>
      <c r="B251" s="154"/>
      <c r="C251" s="156" t="s">
        <v>269</v>
      </c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71" t="n">
        <v>5773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65"/>
      <c r="B252" s="169"/>
      <c r="C252" s="149" t="s">
        <v>212</v>
      </c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73" t="n">
        <v>500521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65"/>
      <c r="B253" s="154"/>
      <c r="C253" s="156" t="s">
        <v>213</v>
      </c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71" t="n">
        <v>100104.2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65"/>
      <c r="B254" s="169"/>
      <c r="C254" s="149" t="s">
        <v>214</v>
      </c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73" t="n">
        <v>600625.2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88"/>
      <c r="B255" s="189"/>
      <c r="C255" s="190"/>
      <c r="D255" s="190"/>
      <c r="E255" s="190"/>
      <c r="F255" s="190"/>
      <c r="G255" s="190"/>
      <c r="H255" s="190"/>
      <c r="I255" s="190"/>
      <c r="J255" s="190"/>
      <c r="K255" s="190"/>
      <c r="L255" s="191"/>
      <c r="M255" s="192"/>
      <c r="N255" s="19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7" s="100" customFormat="true" ht="11.25" hidden="false" customHeight="false" outlineLevel="0" collapsed="false">
      <c r="B257" s="177" t="s">
        <v>215</v>
      </c>
      <c r="C257" s="178" t="s">
        <v>216</v>
      </c>
      <c r="D257" s="178"/>
      <c r="E257" s="178"/>
      <c r="F257" s="178"/>
      <c r="G257" s="178"/>
      <c r="H257" s="178"/>
      <c r="I257" s="178"/>
      <c r="J257" s="178"/>
      <c r="K257" s="178"/>
      <c r="L257" s="178"/>
    </row>
    <row r="258" s="100" customFormat="true" ht="11.25" hidden="false" customHeight="false" outlineLevel="0" collapsed="false">
      <c r="B258" s="102"/>
      <c r="C258" s="179" t="s">
        <v>217</v>
      </c>
      <c r="D258" s="179"/>
      <c r="E258" s="179"/>
      <c r="F258" s="179"/>
      <c r="G258" s="179"/>
      <c r="H258" s="179"/>
      <c r="I258" s="179"/>
      <c r="J258" s="179"/>
      <c r="K258" s="179"/>
      <c r="L258" s="179"/>
    </row>
    <row r="259" s="100" customFormat="true" ht="11.25" hidden="false" customHeight="false" outlineLevel="0" collapsed="false">
      <c r="B259" s="102"/>
      <c r="C259" s="180"/>
      <c r="D259" s="180"/>
      <c r="E259" s="180"/>
      <c r="F259" s="180"/>
      <c r="G259" s="180"/>
      <c r="H259" s="180"/>
      <c r="I259" s="180"/>
      <c r="J259" s="180"/>
      <c r="K259" s="180"/>
      <c r="L259" s="180"/>
    </row>
    <row r="260" s="100" customFormat="true" ht="11.25" hidden="false" customHeight="false" outlineLevel="0" collapsed="false">
      <c r="B260" s="102"/>
      <c r="C260" s="180"/>
      <c r="D260" s="180"/>
      <c r="E260" s="180"/>
      <c r="F260" s="180"/>
      <c r="G260" s="180"/>
      <c r="H260" s="180"/>
      <c r="I260" s="180"/>
      <c r="J260" s="180"/>
      <c r="K260" s="180"/>
      <c r="L260" s="180"/>
    </row>
    <row r="261" s="100" customFormat="true" ht="11.25" hidden="false" customHeight="false" outlineLevel="0" collapsed="false">
      <c r="B261" s="177" t="s">
        <v>218</v>
      </c>
      <c r="C261" s="178" t="s">
        <v>270</v>
      </c>
      <c r="D261" s="178"/>
      <c r="E261" s="178"/>
      <c r="F261" s="178"/>
      <c r="G261" s="178"/>
      <c r="H261" s="178"/>
      <c r="I261" s="178"/>
      <c r="J261" s="178"/>
      <c r="K261" s="178"/>
      <c r="L261" s="178"/>
    </row>
    <row r="262" s="100" customFormat="true" ht="11.25" hidden="false" customHeight="false" outlineLevel="0" collapsed="false">
      <c r="C262" s="179" t="s">
        <v>217</v>
      </c>
      <c r="D262" s="179"/>
      <c r="E262" s="179"/>
      <c r="F262" s="179"/>
      <c r="G262" s="179"/>
      <c r="H262" s="179"/>
      <c r="I262" s="179"/>
      <c r="J262" s="179"/>
      <c r="K262" s="179"/>
      <c r="L262" s="179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7:L257"/>
    <mergeCell ref="C258:L258"/>
    <mergeCell ref="C261:L261"/>
    <mergeCell ref="C262:L2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2" man="true" max="16383" min="0"/>
    <brk id="132" man="true" max="16383" min="0"/>
    <brk id="163" man="true" max="16383" min="0"/>
    <brk id="195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26" activeCellId="0" sqref="A26:IV26"/>
    </sheetView>
  </sheetViews>
  <sheetFormatPr defaultColWidth="10.5625" defaultRowHeight="12.75" zeroHeight="false" outlineLevelRow="0" outlineLevelCol="0"/>
  <cols>
    <col collapsed="false" customWidth="true" hidden="false" outlineLevel="0" max="1" min="1" style="194" width="3.42"/>
    <col collapsed="false" customWidth="false" hidden="false" outlineLevel="0" max="2" min="2" style="195" width="10.56"/>
    <col collapsed="false" customWidth="true" hidden="false" outlineLevel="0" max="3" min="3" style="195" width="42.56"/>
    <col collapsed="false" customWidth="true" hidden="false" outlineLevel="0" max="4" min="4" style="195" width="15.13"/>
    <col collapsed="false" customWidth="true" hidden="false" outlineLevel="0" max="6" min="5" style="195" width="13.14"/>
    <col collapsed="false" customWidth="true" hidden="false" outlineLevel="0" max="7" min="7" style="195" width="12.85"/>
    <col collapsed="false" customWidth="true" hidden="false" outlineLevel="0" max="252" min="8" style="195" width="9.14"/>
    <col collapsed="false" customWidth="true" hidden="false" outlineLevel="0" max="253" min="253" style="195" width="3.42"/>
    <col collapsed="false" customWidth="false" hidden="false" outlineLevel="0" max="254" min="254" style="195" width="10.56"/>
  </cols>
  <sheetData>
    <row r="1" customFormat="false" ht="12.75" hidden="false" customHeight="false" outlineLevel="0" collapsed="false">
      <c r="E1" s="9" t="s">
        <v>1</v>
      </c>
    </row>
    <row r="2" customFormat="false" ht="12.75" hidden="false" customHeight="false" outlineLevel="0" collapsed="false">
      <c r="E2" s="11" t="s">
        <v>2</v>
      </c>
    </row>
    <row r="3" customFormat="false" ht="12.75" hidden="false" customHeight="false" outlineLevel="0" collapsed="false">
      <c r="E3" s="11" t="s">
        <v>3</v>
      </c>
    </row>
    <row r="4" customFormat="false" ht="60" hidden="false" customHeight="true" outlineLevel="0" collapsed="false">
      <c r="E4" s="17" t="s">
        <v>271</v>
      </c>
    </row>
    <row r="5" customFormat="false" ht="24" hidden="false" customHeight="true" outlineLevel="0" collapsed="false">
      <c r="E5" s="19" t="s">
        <v>272</v>
      </c>
    </row>
    <row r="9" customFormat="false" ht="12.75" hidden="false" customHeight="true" outlineLevel="0" collapsed="false">
      <c r="A9" s="196" t="s">
        <v>273</v>
      </c>
      <c r="B9" s="196"/>
      <c r="C9" s="196"/>
      <c r="D9" s="196"/>
      <c r="E9" s="196"/>
      <c r="F9" s="196"/>
      <c r="G9" s="196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7"/>
      <c r="CC9" s="197"/>
      <c r="CD9" s="197"/>
      <c r="CE9" s="197"/>
      <c r="CF9" s="197"/>
      <c r="CG9" s="197"/>
      <c r="CH9" s="197"/>
      <c r="CI9" s="197"/>
      <c r="CJ9" s="197"/>
      <c r="CK9" s="197"/>
      <c r="CL9" s="197"/>
      <c r="CM9" s="197"/>
      <c r="CN9" s="197"/>
      <c r="CO9" s="197"/>
      <c r="CP9" s="197"/>
      <c r="CQ9" s="197"/>
      <c r="CR9" s="197"/>
      <c r="CS9" s="197"/>
      <c r="CT9" s="197"/>
      <c r="CU9" s="197"/>
      <c r="CV9" s="197"/>
      <c r="CW9" s="197"/>
      <c r="CX9" s="197"/>
      <c r="CY9" s="197"/>
      <c r="CZ9" s="197"/>
      <c r="DA9" s="197"/>
      <c r="DB9" s="197"/>
      <c r="DC9" s="197"/>
      <c r="DD9" s="197"/>
      <c r="DE9" s="197"/>
      <c r="DF9" s="197"/>
      <c r="DG9" s="197"/>
      <c r="DH9" s="197"/>
      <c r="DI9" s="197"/>
      <c r="DJ9" s="197"/>
      <c r="DK9" s="197"/>
      <c r="DL9" s="197"/>
      <c r="DM9" s="197"/>
      <c r="DN9" s="197"/>
      <c r="DO9" s="197"/>
      <c r="DP9" s="197"/>
      <c r="DQ9" s="197"/>
      <c r="DR9" s="197"/>
      <c r="DS9" s="197"/>
      <c r="DT9" s="197"/>
      <c r="DU9" s="197"/>
      <c r="DV9" s="197"/>
      <c r="DW9" s="197"/>
      <c r="DX9" s="197"/>
      <c r="DY9" s="197"/>
      <c r="DZ9" s="197"/>
      <c r="EA9" s="197"/>
      <c r="EB9" s="197"/>
      <c r="EC9" s="197"/>
      <c r="ED9" s="197"/>
      <c r="EE9" s="197"/>
      <c r="EF9" s="197"/>
      <c r="EG9" s="197"/>
      <c r="EH9" s="197"/>
      <c r="EI9" s="197"/>
      <c r="EJ9" s="197"/>
      <c r="EK9" s="197"/>
      <c r="EL9" s="197"/>
      <c r="EM9" s="197"/>
      <c r="EN9" s="197"/>
      <c r="EO9" s="197"/>
      <c r="EP9" s="197"/>
      <c r="EQ9" s="197"/>
      <c r="ER9" s="197"/>
      <c r="ES9" s="197"/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  <c r="IF9" s="197"/>
      <c r="IG9" s="197"/>
      <c r="IH9" s="197"/>
      <c r="II9" s="197"/>
      <c r="IJ9" s="197"/>
      <c r="IK9" s="197"/>
      <c r="IL9" s="197"/>
      <c r="IM9" s="197"/>
      <c r="IN9" s="197"/>
      <c r="IO9" s="197"/>
      <c r="IP9" s="197"/>
      <c r="IQ9" s="197"/>
      <c r="IR9" s="197"/>
      <c r="IS9" s="197"/>
      <c r="IT9" s="197"/>
    </row>
    <row r="10" customFormat="false" ht="12.75" hidden="false" customHeight="true" outlineLevel="0" collapsed="false">
      <c r="A10" s="196" t="s">
        <v>274</v>
      </c>
      <c r="B10" s="196"/>
      <c r="C10" s="196"/>
      <c r="D10" s="196"/>
      <c r="E10" s="196"/>
      <c r="F10" s="196"/>
      <c r="G10" s="196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/>
      <c r="BT10" s="197"/>
      <c r="BU10" s="197"/>
      <c r="BV10" s="197"/>
      <c r="BW10" s="197"/>
      <c r="BX10" s="197"/>
      <c r="BY10" s="197"/>
      <c r="BZ10" s="197"/>
      <c r="CA10" s="197"/>
      <c r="CB10" s="197"/>
      <c r="CC10" s="197"/>
      <c r="CD10" s="197"/>
      <c r="CE10" s="197"/>
      <c r="CF10" s="197"/>
      <c r="CG10" s="197"/>
      <c r="CH10" s="197"/>
      <c r="CI10" s="197"/>
      <c r="CJ10" s="197"/>
      <c r="CK10" s="197"/>
      <c r="CL10" s="197"/>
      <c r="CM10" s="197"/>
      <c r="CN10" s="197"/>
      <c r="CO10" s="197"/>
      <c r="CP10" s="197"/>
      <c r="CQ10" s="197"/>
      <c r="CR10" s="197"/>
      <c r="CS10" s="197"/>
      <c r="CT10" s="197"/>
      <c r="CU10" s="197"/>
      <c r="CV10" s="197"/>
      <c r="CW10" s="197"/>
      <c r="CX10" s="197"/>
      <c r="CY10" s="197"/>
      <c r="CZ10" s="197"/>
      <c r="DA10" s="197"/>
      <c r="DB10" s="197"/>
      <c r="DC10" s="197"/>
      <c r="DD10" s="197"/>
      <c r="DE10" s="197"/>
      <c r="DF10" s="197"/>
      <c r="DG10" s="197"/>
      <c r="DH10" s="197"/>
      <c r="DI10" s="197"/>
      <c r="DJ10" s="197"/>
      <c r="DK10" s="197"/>
      <c r="DL10" s="197"/>
      <c r="DM10" s="197"/>
      <c r="DN10" s="197"/>
      <c r="DO10" s="197"/>
      <c r="DP10" s="197"/>
      <c r="DQ10" s="197"/>
      <c r="DR10" s="197"/>
      <c r="DS10" s="197"/>
      <c r="DT10" s="197"/>
      <c r="DU10" s="197"/>
      <c r="DV10" s="197"/>
      <c r="DW10" s="197"/>
      <c r="DX10" s="197"/>
      <c r="DY10" s="197"/>
      <c r="DZ10" s="197"/>
      <c r="EA10" s="197"/>
      <c r="EB10" s="197"/>
      <c r="EC10" s="197"/>
      <c r="ED10" s="197"/>
      <c r="EE10" s="197"/>
      <c r="EF10" s="197"/>
      <c r="EG10" s="197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7"/>
      <c r="EV10" s="197"/>
      <c r="EW10" s="197"/>
      <c r="EX10" s="197"/>
      <c r="EY10" s="197"/>
      <c r="EZ10" s="197"/>
      <c r="FA10" s="197"/>
      <c r="FB10" s="197"/>
      <c r="FC10" s="197"/>
      <c r="FD10" s="197"/>
      <c r="FE10" s="197"/>
      <c r="FF10" s="197"/>
      <c r="FG10" s="197"/>
      <c r="FH10" s="197"/>
      <c r="FI10" s="197"/>
      <c r="FJ10" s="197"/>
      <c r="FK10" s="197"/>
      <c r="FL10" s="197"/>
      <c r="FM10" s="197"/>
      <c r="FN10" s="197"/>
      <c r="FO10" s="197"/>
      <c r="FP10" s="197"/>
      <c r="FQ10" s="197"/>
      <c r="FR10" s="197"/>
      <c r="FS10" s="197"/>
      <c r="FT10" s="197"/>
      <c r="FU10" s="197"/>
      <c r="FV10" s="197"/>
      <c r="FW10" s="197"/>
      <c r="FX10" s="197"/>
      <c r="FY10" s="197"/>
      <c r="FZ10" s="197"/>
      <c r="GA10" s="197"/>
      <c r="GB10" s="197"/>
      <c r="GC10" s="197"/>
      <c r="GD10" s="197"/>
      <c r="GE10" s="197"/>
      <c r="GF10" s="197"/>
      <c r="GG10" s="197"/>
      <c r="GH10" s="197"/>
      <c r="GI10" s="197"/>
      <c r="GJ10" s="197"/>
      <c r="GK10" s="197"/>
      <c r="GL10" s="197"/>
      <c r="GM10" s="197"/>
      <c r="GN10" s="197"/>
      <c r="GO10" s="197"/>
      <c r="GP10" s="197"/>
      <c r="GQ10" s="197"/>
      <c r="GR10" s="197"/>
      <c r="GS10" s="197"/>
      <c r="GT10" s="197"/>
      <c r="GU10" s="197"/>
      <c r="GV10" s="197"/>
      <c r="GW10" s="197"/>
      <c r="GX10" s="197"/>
      <c r="GY10" s="197"/>
      <c r="GZ10" s="197"/>
      <c r="HA10" s="197"/>
      <c r="HB10" s="197"/>
      <c r="HC10" s="197"/>
      <c r="HD10" s="197"/>
      <c r="HE10" s="197"/>
      <c r="HF10" s="197"/>
      <c r="HG10" s="197"/>
      <c r="HH10" s="197"/>
      <c r="HI10" s="197"/>
      <c r="HJ10" s="197"/>
      <c r="HK10" s="197"/>
      <c r="HL10" s="197"/>
      <c r="HM10" s="197"/>
      <c r="HN10" s="197"/>
      <c r="HO10" s="197"/>
      <c r="HP10" s="197"/>
      <c r="HQ10" s="197"/>
      <c r="HR10" s="197"/>
      <c r="HS10" s="197"/>
      <c r="HT10" s="197"/>
      <c r="HU10" s="197"/>
      <c r="HV10" s="197"/>
      <c r="HW10" s="197"/>
      <c r="HX10" s="197"/>
      <c r="HY10" s="197"/>
      <c r="HZ10" s="197"/>
      <c r="IA10" s="197"/>
      <c r="IB10" s="197"/>
      <c r="IC10" s="197"/>
      <c r="ID10" s="197"/>
      <c r="IE10" s="197"/>
      <c r="IF10" s="197"/>
      <c r="IG10" s="197"/>
      <c r="IH10" s="197"/>
      <c r="II10" s="197"/>
      <c r="IJ10" s="197"/>
      <c r="IK10" s="197"/>
      <c r="IL10" s="197"/>
      <c r="IM10" s="197"/>
      <c r="IN10" s="197"/>
      <c r="IO10" s="197"/>
      <c r="IP10" s="197"/>
      <c r="IQ10" s="197"/>
      <c r="IR10" s="197"/>
      <c r="IS10" s="197"/>
      <c r="IT10" s="197"/>
    </row>
    <row r="11" customFormat="false" ht="58.5" hidden="false" customHeight="true" outlineLevel="0" collapsed="false">
      <c r="A11" s="198" t="s">
        <v>275</v>
      </c>
      <c r="B11" s="198"/>
      <c r="C11" s="198"/>
      <c r="D11" s="198"/>
      <c r="E11" s="198"/>
      <c r="F11" s="198"/>
      <c r="G11" s="198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  <c r="BM11" s="197"/>
      <c r="BN11" s="197"/>
      <c r="BO11" s="197"/>
      <c r="BP11" s="197"/>
      <c r="BQ11" s="197"/>
      <c r="BR11" s="197"/>
      <c r="BS11" s="197"/>
      <c r="BT11" s="197"/>
      <c r="BU11" s="197"/>
      <c r="BV11" s="197"/>
      <c r="BW11" s="197"/>
      <c r="BX11" s="197"/>
      <c r="BY11" s="197"/>
      <c r="BZ11" s="197"/>
      <c r="CA11" s="197"/>
      <c r="CB11" s="197"/>
      <c r="CC11" s="197"/>
      <c r="CD11" s="197"/>
      <c r="CE11" s="197"/>
      <c r="CF11" s="197"/>
      <c r="CG11" s="197"/>
      <c r="CH11" s="197"/>
      <c r="CI11" s="197"/>
      <c r="CJ11" s="197"/>
      <c r="CK11" s="197"/>
      <c r="CL11" s="197"/>
      <c r="CM11" s="197"/>
      <c r="CN11" s="197"/>
      <c r="CO11" s="197"/>
      <c r="CP11" s="197"/>
      <c r="CQ11" s="197"/>
      <c r="CR11" s="197"/>
      <c r="CS11" s="197"/>
      <c r="CT11" s="197"/>
      <c r="CU11" s="197"/>
      <c r="CV11" s="197"/>
      <c r="CW11" s="197"/>
      <c r="CX11" s="197"/>
      <c r="CY11" s="197"/>
      <c r="CZ11" s="197"/>
      <c r="DA11" s="197"/>
      <c r="DB11" s="197"/>
      <c r="DC11" s="197"/>
      <c r="DD11" s="197"/>
      <c r="DE11" s="197"/>
      <c r="DF11" s="197"/>
      <c r="DG11" s="197"/>
      <c r="DH11" s="197"/>
      <c r="DI11" s="197"/>
      <c r="DJ11" s="197"/>
      <c r="DK11" s="197"/>
      <c r="DL11" s="197"/>
      <c r="DM11" s="197"/>
      <c r="DN11" s="197"/>
      <c r="DO11" s="197"/>
      <c r="DP11" s="197"/>
      <c r="DQ11" s="197"/>
      <c r="DR11" s="197"/>
      <c r="DS11" s="197"/>
      <c r="DT11" s="197"/>
      <c r="DU11" s="197"/>
      <c r="DV11" s="197"/>
      <c r="DW11" s="197"/>
      <c r="DX11" s="197"/>
      <c r="DY11" s="197"/>
      <c r="DZ11" s="197"/>
      <c r="EA11" s="197"/>
      <c r="EB11" s="197"/>
      <c r="EC11" s="197"/>
      <c r="ED11" s="197"/>
      <c r="EE11" s="197"/>
      <c r="EF11" s="197"/>
      <c r="EG11" s="197"/>
      <c r="EH11" s="197"/>
      <c r="EI11" s="197"/>
      <c r="EJ11" s="197"/>
      <c r="EK11" s="197"/>
      <c r="EL11" s="197"/>
      <c r="EM11" s="197"/>
      <c r="EN11" s="197"/>
      <c r="EO11" s="197"/>
      <c r="EP11" s="197"/>
      <c r="EQ11" s="197"/>
      <c r="ER11" s="197"/>
      <c r="ES11" s="197"/>
      <c r="ET11" s="197"/>
      <c r="EU11" s="197"/>
      <c r="EV11" s="197"/>
      <c r="EW11" s="197"/>
      <c r="EX11" s="197"/>
      <c r="EY11" s="197"/>
      <c r="EZ11" s="197"/>
      <c r="FA11" s="197"/>
      <c r="FB11" s="197"/>
      <c r="FC11" s="197"/>
      <c r="FD11" s="197"/>
      <c r="FE11" s="197"/>
      <c r="FF11" s="197"/>
      <c r="FG11" s="197"/>
      <c r="FH11" s="197"/>
      <c r="FI11" s="197"/>
      <c r="FJ11" s="197"/>
      <c r="FK11" s="197"/>
      <c r="FL11" s="197"/>
      <c r="FM11" s="197"/>
      <c r="FN11" s="197"/>
      <c r="FO11" s="197"/>
      <c r="FP11" s="197"/>
      <c r="FQ11" s="197"/>
      <c r="FR11" s="197"/>
      <c r="FS11" s="197"/>
      <c r="FT11" s="197"/>
      <c r="FU11" s="197"/>
      <c r="FV11" s="197"/>
      <c r="FW11" s="197"/>
      <c r="FX11" s="197"/>
      <c r="FY11" s="197"/>
      <c r="FZ11" s="197"/>
      <c r="GA11" s="197"/>
      <c r="GB11" s="197"/>
      <c r="GC11" s="197"/>
      <c r="GD11" s="197"/>
      <c r="GE11" s="197"/>
      <c r="GF11" s="197"/>
      <c r="GG11" s="197"/>
      <c r="GH11" s="197"/>
      <c r="GI11" s="197"/>
      <c r="GJ11" s="197"/>
      <c r="GK11" s="197"/>
      <c r="GL11" s="197"/>
      <c r="GM11" s="197"/>
      <c r="GN11" s="197"/>
      <c r="GO11" s="197"/>
      <c r="GP11" s="197"/>
      <c r="GQ11" s="197"/>
      <c r="GR11" s="197"/>
      <c r="GS11" s="197"/>
      <c r="GT11" s="197"/>
      <c r="GU11" s="197"/>
      <c r="GV11" s="197"/>
      <c r="GW11" s="197"/>
      <c r="GX11" s="197"/>
      <c r="GY11" s="197"/>
      <c r="GZ11" s="197"/>
      <c r="HA11" s="197"/>
      <c r="HB11" s="197"/>
      <c r="HC11" s="197"/>
      <c r="HD11" s="197"/>
      <c r="HE11" s="197"/>
      <c r="HF11" s="197"/>
      <c r="HG11" s="197"/>
      <c r="HH11" s="197"/>
      <c r="HI11" s="197"/>
      <c r="HJ11" s="197"/>
      <c r="HK11" s="197"/>
      <c r="HL11" s="197"/>
      <c r="HM11" s="197"/>
      <c r="HN11" s="197"/>
      <c r="HO11" s="197"/>
      <c r="HP11" s="197"/>
      <c r="HQ11" s="197"/>
      <c r="HR11" s="197"/>
      <c r="HS11" s="197"/>
      <c r="HT11" s="197"/>
      <c r="HU11" s="197"/>
      <c r="HV11" s="197"/>
      <c r="HW11" s="197"/>
      <c r="HX11" s="197"/>
      <c r="HY11" s="197"/>
      <c r="HZ11" s="197"/>
      <c r="IA11" s="197"/>
      <c r="IB11" s="197"/>
      <c r="IC11" s="197"/>
      <c r="ID11" s="197"/>
      <c r="IE11" s="197"/>
      <c r="IF11" s="197"/>
      <c r="IG11" s="197"/>
      <c r="IH11" s="197"/>
      <c r="II11" s="197"/>
      <c r="IJ11" s="197"/>
      <c r="IK11" s="197"/>
      <c r="IL11" s="197"/>
      <c r="IM11" s="197"/>
      <c r="IN11" s="197"/>
      <c r="IO11" s="197"/>
      <c r="IP11" s="197"/>
      <c r="IQ11" s="197"/>
      <c r="IR11" s="197"/>
      <c r="IS11" s="197"/>
      <c r="IT11" s="197"/>
    </row>
    <row r="12" customFormat="false" ht="12.75" hidden="false" customHeight="false" outlineLevel="0" collapsed="false">
      <c r="A12" s="197"/>
      <c r="B12" s="197" t="s">
        <v>276</v>
      </c>
      <c r="C12" s="199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  <c r="BU12" s="197"/>
      <c r="BV12" s="197"/>
      <c r="BW12" s="197"/>
      <c r="BX12" s="197"/>
      <c r="BY12" s="197"/>
      <c r="BZ12" s="197"/>
      <c r="CA12" s="197"/>
      <c r="CB12" s="197"/>
      <c r="CC12" s="197"/>
      <c r="CD12" s="197"/>
      <c r="CE12" s="197"/>
      <c r="CF12" s="197"/>
      <c r="CG12" s="197"/>
      <c r="CH12" s="197"/>
      <c r="CI12" s="197"/>
      <c r="CJ12" s="197"/>
      <c r="CK12" s="197"/>
      <c r="CL12" s="197"/>
      <c r="CM12" s="197"/>
      <c r="CN12" s="197"/>
      <c r="CO12" s="197"/>
      <c r="CP12" s="197"/>
      <c r="CQ12" s="197"/>
      <c r="CR12" s="197"/>
      <c r="CS12" s="197"/>
      <c r="CT12" s="197"/>
      <c r="CU12" s="197"/>
      <c r="CV12" s="197"/>
      <c r="CW12" s="197"/>
      <c r="CX12" s="197"/>
      <c r="CY12" s="197"/>
      <c r="CZ12" s="197"/>
      <c r="DA12" s="197"/>
      <c r="DB12" s="197"/>
      <c r="DC12" s="197"/>
      <c r="DD12" s="197"/>
      <c r="DE12" s="197"/>
      <c r="DF12" s="197"/>
      <c r="DG12" s="197"/>
      <c r="DH12" s="197"/>
      <c r="DI12" s="197"/>
      <c r="DJ12" s="197"/>
      <c r="DK12" s="197"/>
      <c r="DL12" s="197"/>
      <c r="DM12" s="197"/>
      <c r="DN12" s="197"/>
      <c r="DO12" s="197"/>
      <c r="DP12" s="197"/>
      <c r="DQ12" s="197"/>
      <c r="DR12" s="197"/>
      <c r="DS12" s="197"/>
      <c r="DT12" s="197"/>
      <c r="DU12" s="197"/>
      <c r="DV12" s="197"/>
      <c r="DW12" s="197"/>
      <c r="DX12" s="197"/>
      <c r="DY12" s="197"/>
      <c r="DZ12" s="197"/>
      <c r="EA12" s="197"/>
      <c r="EB12" s="197"/>
      <c r="EC12" s="197"/>
      <c r="ED12" s="197"/>
      <c r="EE12" s="197"/>
      <c r="EF12" s="197"/>
      <c r="EG12" s="197"/>
      <c r="EH12" s="197"/>
      <c r="EI12" s="197"/>
      <c r="EJ12" s="197"/>
      <c r="EK12" s="197"/>
      <c r="EL12" s="197"/>
      <c r="EM12" s="197"/>
      <c r="EN12" s="197"/>
      <c r="EO12" s="197"/>
      <c r="EP12" s="197"/>
      <c r="EQ12" s="197"/>
      <c r="ER12" s="197"/>
      <c r="ES12" s="197"/>
      <c r="ET12" s="197"/>
      <c r="EU12" s="197"/>
      <c r="EV12" s="197"/>
      <c r="EW12" s="197"/>
      <c r="EX12" s="197"/>
      <c r="EY12" s="197"/>
      <c r="EZ12" s="197"/>
      <c r="FA12" s="197"/>
      <c r="FB12" s="197"/>
      <c r="FC12" s="197"/>
      <c r="FD12" s="197"/>
      <c r="FE12" s="197"/>
      <c r="FF12" s="197"/>
      <c r="FG12" s="197"/>
      <c r="FH12" s="197"/>
      <c r="FI12" s="197"/>
      <c r="FJ12" s="197"/>
      <c r="FK12" s="197"/>
      <c r="FL12" s="197"/>
      <c r="FM12" s="197"/>
      <c r="FN12" s="197"/>
      <c r="FO12" s="197"/>
      <c r="FP12" s="197"/>
      <c r="FQ12" s="197"/>
      <c r="FR12" s="197"/>
      <c r="FS12" s="197"/>
      <c r="FT12" s="197"/>
      <c r="FU12" s="197"/>
      <c r="FV12" s="197"/>
      <c r="FW12" s="197"/>
      <c r="FX12" s="197"/>
      <c r="FY12" s="197"/>
      <c r="FZ12" s="197"/>
      <c r="GA12" s="197"/>
      <c r="GB12" s="197"/>
      <c r="GC12" s="197"/>
      <c r="GD12" s="197"/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97"/>
      <c r="GP12" s="197"/>
      <c r="GQ12" s="197"/>
      <c r="GR12" s="197"/>
      <c r="GS12" s="197"/>
      <c r="GT12" s="197"/>
      <c r="GU12" s="197"/>
      <c r="GV12" s="197"/>
      <c r="GW12" s="197"/>
      <c r="GX12" s="197"/>
      <c r="GY12" s="197"/>
      <c r="GZ12" s="197"/>
      <c r="HA12" s="197"/>
      <c r="HB12" s="197"/>
      <c r="HC12" s="197"/>
      <c r="HD12" s="197"/>
      <c r="HE12" s="197"/>
      <c r="HF12" s="197"/>
      <c r="HG12" s="197"/>
      <c r="HH12" s="197"/>
      <c r="HI12" s="197"/>
      <c r="HJ12" s="197"/>
      <c r="HK12" s="197"/>
      <c r="HL12" s="197"/>
      <c r="HM12" s="197"/>
      <c r="HN12" s="197"/>
      <c r="HO12" s="197"/>
      <c r="HP12" s="197"/>
      <c r="HQ12" s="197"/>
      <c r="HR12" s="197"/>
      <c r="HS12" s="197"/>
      <c r="HT12" s="197"/>
      <c r="HU12" s="197"/>
      <c r="HV12" s="197"/>
      <c r="HW12" s="197"/>
      <c r="HX12" s="197"/>
      <c r="HY12" s="197"/>
      <c r="HZ12" s="197"/>
      <c r="IA12" s="197"/>
      <c r="IB12" s="197"/>
      <c r="IC12" s="197"/>
      <c r="ID12" s="197"/>
      <c r="IE12" s="197"/>
      <c r="IF12" s="197"/>
      <c r="IG12" s="197"/>
      <c r="IH12" s="197"/>
      <c r="II12" s="197"/>
      <c r="IJ12" s="197"/>
      <c r="IK12" s="197"/>
      <c r="IL12" s="197"/>
      <c r="IM12" s="197"/>
      <c r="IN12" s="197"/>
      <c r="IO12" s="197"/>
      <c r="IP12" s="197"/>
      <c r="IQ12" s="197"/>
      <c r="IR12" s="197"/>
      <c r="IS12" s="197"/>
      <c r="IT12" s="197"/>
    </row>
    <row r="13" customFormat="false" ht="38.25" hidden="false" customHeight="false" outlineLevel="0" collapsed="false">
      <c r="A13" s="200" t="s">
        <v>142</v>
      </c>
      <c r="B13" s="200" t="s">
        <v>277</v>
      </c>
      <c r="C13" s="200" t="s">
        <v>278</v>
      </c>
      <c r="D13" s="200" t="s">
        <v>279</v>
      </c>
      <c r="E13" s="200" t="s">
        <v>280</v>
      </c>
      <c r="F13" s="200" t="s">
        <v>281</v>
      </c>
      <c r="G13" s="200" t="s">
        <v>282</v>
      </c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  <c r="BU13" s="197"/>
      <c r="BV13" s="197"/>
      <c r="BW13" s="197"/>
      <c r="BX13" s="197"/>
      <c r="BY13" s="197"/>
      <c r="BZ13" s="197"/>
      <c r="CA13" s="197"/>
      <c r="CB13" s="197"/>
      <c r="CC13" s="197"/>
      <c r="CD13" s="197"/>
      <c r="CE13" s="197"/>
      <c r="CF13" s="197"/>
      <c r="CG13" s="197"/>
      <c r="CH13" s="197"/>
      <c r="CI13" s="197"/>
      <c r="CJ13" s="197"/>
      <c r="CK13" s="197"/>
      <c r="CL13" s="197"/>
      <c r="CM13" s="197"/>
      <c r="CN13" s="197"/>
      <c r="CO13" s="197"/>
      <c r="CP13" s="197"/>
      <c r="CQ13" s="197"/>
      <c r="CR13" s="197"/>
      <c r="CS13" s="197"/>
      <c r="CT13" s="197"/>
      <c r="CU13" s="197"/>
      <c r="CV13" s="197"/>
      <c r="CW13" s="197"/>
      <c r="CX13" s="197"/>
      <c r="CY13" s="197"/>
      <c r="CZ13" s="197"/>
      <c r="DA13" s="197"/>
      <c r="DB13" s="197"/>
      <c r="DC13" s="197"/>
      <c r="DD13" s="197"/>
      <c r="DE13" s="197"/>
      <c r="DF13" s="197"/>
      <c r="DG13" s="197"/>
      <c r="DH13" s="197"/>
      <c r="DI13" s="197"/>
      <c r="DJ13" s="197"/>
      <c r="DK13" s="197"/>
      <c r="DL13" s="197"/>
      <c r="DM13" s="197"/>
      <c r="DN13" s="197"/>
      <c r="DO13" s="197"/>
      <c r="DP13" s="197"/>
      <c r="DQ13" s="197"/>
      <c r="DR13" s="197"/>
      <c r="DS13" s="197"/>
      <c r="DT13" s="197"/>
      <c r="DU13" s="197"/>
      <c r="DV13" s="197"/>
      <c r="DW13" s="197"/>
      <c r="DX13" s="197"/>
      <c r="DY13" s="197"/>
      <c r="DZ13" s="197"/>
      <c r="EA13" s="197"/>
      <c r="EB13" s="197"/>
      <c r="EC13" s="197"/>
      <c r="ED13" s="197"/>
      <c r="EE13" s="197"/>
      <c r="EF13" s="197"/>
      <c r="EG13" s="197"/>
      <c r="EH13" s="197"/>
      <c r="EI13" s="197"/>
      <c r="EJ13" s="197"/>
      <c r="EK13" s="197"/>
      <c r="EL13" s="197"/>
      <c r="EM13" s="197"/>
      <c r="EN13" s="197"/>
      <c r="EO13" s="197"/>
      <c r="EP13" s="197"/>
      <c r="EQ13" s="197"/>
      <c r="ER13" s="197"/>
      <c r="ES13" s="197"/>
      <c r="ET13" s="197"/>
      <c r="EU13" s="197"/>
      <c r="EV13" s="197"/>
      <c r="EW13" s="197"/>
      <c r="EX13" s="197"/>
      <c r="EY13" s="197"/>
      <c r="EZ13" s="197"/>
      <c r="FA13" s="197"/>
      <c r="FB13" s="197"/>
      <c r="FC13" s="197"/>
      <c r="FD13" s="197"/>
      <c r="FE13" s="197"/>
      <c r="FF13" s="197"/>
      <c r="FG13" s="197"/>
      <c r="FH13" s="197"/>
      <c r="FI13" s="197"/>
      <c r="FJ13" s="197"/>
      <c r="FK13" s="197"/>
      <c r="FL13" s="197"/>
      <c r="FM13" s="197"/>
      <c r="FN13" s="197"/>
      <c r="FO13" s="197"/>
      <c r="FP13" s="197"/>
      <c r="FQ13" s="197"/>
      <c r="FR13" s="197"/>
      <c r="FS13" s="197"/>
      <c r="FT13" s="197"/>
      <c r="FU13" s="197"/>
      <c r="FV13" s="197"/>
      <c r="FW13" s="197"/>
      <c r="FX13" s="197"/>
      <c r="FY13" s="197"/>
      <c r="FZ13" s="197"/>
      <c r="GA13" s="197"/>
      <c r="GB13" s="197"/>
      <c r="GC13" s="197"/>
      <c r="GD13" s="197"/>
      <c r="GE13" s="197"/>
      <c r="GF13" s="197"/>
      <c r="GG13" s="197"/>
      <c r="GH13" s="197"/>
      <c r="GI13" s="197"/>
      <c r="GJ13" s="197"/>
      <c r="GK13" s="197"/>
      <c r="GL13" s="197"/>
      <c r="GM13" s="197"/>
      <c r="GN13" s="197"/>
      <c r="GO13" s="197"/>
      <c r="GP13" s="197"/>
      <c r="GQ13" s="197"/>
      <c r="GR13" s="197"/>
      <c r="GS13" s="197"/>
      <c r="GT13" s="197"/>
      <c r="GU13" s="197"/>
      <c r="GV13" s="197"/>
      <c r="GW13" s="197"/>
      <c r="GX13" s="197"/>
      <c r="GY13" s="197"/>
      <c r="GZ13" s="197"/>
      <c r="HA13" s="197"/>
      <c r="HB13" s="197"/>
      <c r="HC13" s="197"/>
      <c r="HD13" s="197"/>
      <c r="HE13" s="197"/>
      <c r="HF13" s="197"/>
      <c r="HG13" s="197"/>
      <c r="HH13" s="197"/>
      <c r="HI13" s="197"/>
      <c r="HJ13" s="197"/>
      <c r="HK13" s="197"/>
      <c r="HL13" s="197"/>
      <c r="HM13" s="197"/>
      <c r="HN13" s="197"/>
      <c r="HO13" s="197"/>
      <c r="HP13" s="197"/>
      <c r="HQ13" s="197"/>
      <c r="HR13" s="197"/>
      <c r="HS13" s="197"/>
      <c r="HT13" s="197"/>
      <c r="HU13" s="197"/>
      <c r="HV13" s="197"/>
      <c r="HW13" s="197"/>
      <c r="HX13" s="197"/>
      <c r="HY13" s="197"/>
      <c r="HZ13" s="197"/>
      <c r="IA13" s="197"/>
      <c r="IB13" s="197"/>
      <c r="IC13" s="197"/>
      <c r="ID13" s="197"/>
      <c r="IE13" s="197"/>
      <c r="IF13" s="197"/>
      <c r="IG13" s="197"/>
      <c r="IH13" s="197"/>
      <c r="II13" s="197"/>
      <c r="IJ13" s="197"/>
      <c r="IK13" s="197"/>
      <c r="IL13" s="197"/>
      <c r="IM13" s="197"/>
      <c r="IN13" s="197"/>
      <c r="IO13" s="197"/>
      <c r="IP13" s="197"/>
      <c r="IQ13" s="197"/>
      <c r="IR13" s="197"/>
      <c r="IS13" s="197"/>
      <c r="IT13" s="197"/>
      <c r="IU13" s="197"/>
      <c r="IV13" s="197"/>
    </row>
    <row r="14" customFormat="false" ht="12.75" hidden="false" customHeight="false" outlineLevel="0" collapsed="false">
      <c r="A14" s="200" t="n">
        <v>1</v>
      </c>
      <c r="B14" s="200" t="n">
        <v>2</v>
      </c>
      <c r="C14" s="200" t="n">
        <v>3</v>
      </c>
      <c r="D14" s="200" t="n">
        <v>4</v>
      </c>
      <c r="E14" s="200" t="n">
        <v>5</v>
      </c>
      <c r="F14" s="200" t="n">
        <v>6</v>
      </c>
      <c r="G14" s="200" t="n">
        <v>7</v>
      </c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  <c r="BU14" s="197"/>
      <c r="BV14" s="197"/>
      <c r="BW14" s="197"/>
      <c r="BX14" s="197"/>
      <c r="BY14" s="197"/>
      <c r="BZ14" s="197"/>
      <c r="CA14" s="197"/>
      <c r="CB14" s="197"/>
      <c r="CC14" s="197"/>
      <c r="CD14" s="197"/>
      <c r="CE14" s="197"/>
      <c r="CF14" s="197"/>
      <c r="CG14" s="197"/>
      <c r="CH14" s="197"/>
      <c r="CI14" s="197"/>
      <c r="CJ14" s="197"/>
      <c r="CK14" s="197"/>
      <c r="CL14" s="197"/>
      <c r="CM14" s="197"/>
      <c r="CN14" s="197"/>
      <c r="CO14" s="197"/>
      <c r="CP14" s="197"/>
      <c r="CQ14" s="197"/>
      <c r="CR14" s="197"/>
      <c r="CS14" s="197"/>
      <c r="CT14" s="197"/>
      <c r="CU14" s="197"/>
      <c r="CV14" s="197"/>
      <c r="CW14" s="197"/>
      <c r="CX14" s="197"/>
      <c r="CY14" s="197"/>
      <c r="CZ14" s="197"/>
      <c r="DA14" s="197"/>
      <c r="DB14" s="197"/>
      <c r="DC14" s="197"/>
      <c r="DD14" s="197"/>
      <c r="DE14" s="197"/>
      <c r="DF14" s="197"/>
      <c r="DG14" s="197"/>
      <c r="DH14" s="197"/>
      <c r="DI14" s="197"/>
      <c r="DJ14" s="197"/>
      <c r="DK14" s="197"/>
      <c r="DL14" s="197"/>
      <c r="DM14" s="197"/>
      <c r="DN14" s="197"/>
      <c r="DO14" s="197"/>
      <c r="DP14" s="197"/>
      <c r="DQ14" s="197"/>
      <c r="DR14" s="197"/>
      <c r="DS14" s="197"/>
      <c r="DT14" s="197"/>
      <c r="DU14" s="197"/>
      <c r="DV14" s="197"/>
      <c r="DW14" s="197"/>
      <c r="DX14" s="197"/>
      <c r="DY14" s="197"/>
      <c r="DZ14" s="197"/>
      <c r="EA14" s="197"/>
      <c r="EB14" s="197"/>
      <c r="EC14" s="197"/>
      <c r="ED14" s="197"/>
      <c r="EE14" s="197"/>
      <c r="EF14" s="197"/>
      <c r="EG14" s="197"/>
      <c r="EH14" s="197"/>
      <c r="EI14" s="197"/>
      <c r="EJ14" s="197"/>
      <c r="EK14" s="197"/>
      <c r="EL14" s="197"/>
      <c r="EM14" s="197"/>
      <c r="EN14" s="197"/>
      <c r="EO14" s="197"/>
      <c r="EP14" s="197"/>
      <c r="EQ14" s="197"/>
      <c r="ER14" s="197"/>
      <c r="ES14" s="197"/>
      <c r="ET14" s="197"/>
      <c r="EU14" s="197"/>
      <c r="EV14" s="197"/>
      <c r="EW14" s="197"/>
      <c r="EX14" s="197"/>
      <c r="EY14" s="197"/>
      <c r="EZ14" s="197"/>
      <c r="FA14" s="197"/>
      <c r="FB14" s="197"/>
      <c r="FC14" s="197"/>
      <c r="FD14" s="197"/>
      <c r="FE14" s="197"/>
      <c r="FF14" s="197"/>
      <c r="FG14" s="197"/>
      <c r="FH14" s="197"/>
      <c r="FI14" s="197"/>
      <c r="FJ14" s="197"/>
      <c r="FK14" s="197"/>
      <c r="FL14" s="197"/>
      <c r="FM14" s="197"/>
      <c r="FN14" s="197"/>
      <c r="FO14" s="197"/>
      <c r="FP14" s="197"/>
      <c r="FQ14" s="197"/>
      <c r="FR14" s="197"/>
      <c r="FS14" s="197"/>
      <c r="FT14" s="197"/>
      <c r="FU14" s="197"/>
      <c r="FV14" s="197"/>
      <c r="FW14" s="197"/>
      <c r="FX14" s="197"/>
      <c r="FY14" s="197"/>
      <c r="FZ14" s="197"/>
      <c r="GA14" s="197"/>
      <c r="GB14" s="197"/>
      <c r="GC14" s="197"/>
      <c r="GD14" s="197"/>
      <c r="GE14" s="197"/>
      <c r="GF14" s="197"/>
      <c r="GG14" s="197"/>
      <c r="GH14" s="197"/>
      <c r="GI14" s="197"/>
      <c r="GJ14" s="197"/>
      <c r="GK14" s="197"/>
      <c r="GL14" s="197"/>
      <c r="GM14" s="197"/>
      <c r="GN14" s="197"/>
      <c r="GO14" s="197"/>
      <c r="GP14" s="197"/>
      <c r="GQ14" s="197"/>
      <c r="GR14" s="197"/>
      <c r="GS14" s="197"/>
      <c r="GT14" s="197"/>
      <c r="GU14" s="197"/>
      <c r="GV14" s="197"/>
      <c r="GW14" s="197"/>
      <c r="GX14" s="197"/>
      <c r="GY14" s="197"/>
      <c r="GZ14" s="197"/>
      <c r="HA14" s="197"/>
      <c r="HB14" s="197"/>
      <c r="HC14" s="197"/>
      <c r="HD14" s="197"/>
      <c r="HE14" s="197"/>
      <c r="HF14" s="197"/>
      <c r="HG14" s="197"/>
      <c r="HH14" s="197"/>
      <c r="HI14" s="197"/>
      <c r="HJ14" s="197"/>
      <c r="HK14" s="197"/>
      <c r="HL14" s="197"/>
      <c r="HM14" s="197"/>
      <c r="HN14" s="197"/>
      <c r="HO14" s="197"/>
      <c r="HP14" s="197"/>
      <c r="HQ14" s="197"/>
      <c r="HR14" s="197"/>
      <c r="HS14" s="197"/>
      <c r="HT14" s="197"/>
      <c r="HU14" s="197"/>
      <c r="HV14" s="197"/>
      <c r="HW14" s="197"/>
      <c r="HX14" s="197"/>
      <c r="HY14" s="197"/>
      <c r="HZ14" s="197"/>
      <c r="IA14" s="197"/>
      <c r="IB14" s="197"/>
      <c r="IC14" s="197"/>
      <c r="ID14" s="197"/>
      <c r="IE14" s="197"/>
      <c r="IF14" s="197"/>
      <c r="IG14" s="197"/>
      <c r="IH14" s="197"/>
      <c r="II14" s="197"/>
      <c r="IJ14" s="197"/>
      <c r="IK14" s="197"/>
      <c r="IL14" s="197"/>
      <c r="IM14" s="197"/>
      <c r="IN14" s="197"/>
      <c r="IO14" s="197"/>
      <c r="IP14" s="197"/>
      <c r="IQ14" s="197"/>
      <c r="IR14" s="197"/>
      <c r="IS14" s="197"/>
      <c r="IT14" s="197"/>
      <c r="IU14" s="197"/>
      <c r="IV14" s="197"/>
    </row>
    <row r="15" customFormat="false" ht="63.75" hidden="false" customHeight="false" outlineLevel="0" collapsed="false">
      <c r="A15" s="200" t="n">
        <v>1</v>
      </c>
      <c r="B15" s="201" t="s">
        <v>283</v>
      </c>
      <c r="C15" s="202" t="s">
        <v>8</v>
      </c>
      <c r="D15" s="203" t="n">
        <f aca="false">'Чуна-Новоч'!N121</f>
        <v>1016172</v>
      </c>
      <c r="E15" s="204" t="n">
        <v>0</v>
      </c>
      <c r="F15" s="205" t="n">
        <f aca="false">'Чуна-Новоч'!N122</f>
        <v>203234.4</v>
      </c>
      <c r="G15" s="205" t="n">
        <f aca="false">D15+F15</f>
        <v>1219406.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76.5" hidden="false" customHeight="false" outlineLevel="0" collapsed="false">
      <c r="A16" s="200" t="n">
        <v>2</v>
      </c>
      <c r="B16" s="201" t="s">
        <v>284</v>
      </c>
      <c r="C16" s="202" t="s">
        <v>222</v>
      </c>
      <c r="D16" s="203" t="n">
        <f aca="false">'Огнёвка-Чуна'!N185</f>
        <v>2940505</v>
      </c>
      <c r="E16" s="204" t="n">
        <v>0</v>
      </c>
      <c r="F16" s="205" t="n">
        <f aca="false">'Огнёвка-Чуна'!N186</f>
        <v>588101</v>
      </c>
      <c r="G16" s="205" t="n">
        <f aca="false">D16+F16</f>
        <v>3528606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51" hidden="false" customHeight="false" outlineLevel="0" collapsed="false">
      <c r="A17" s="200" t="n">
        <v>3</v>
      </c>
      <c r="B17" s="201" t="s">
        <v>285</v>
      </c>
      <c r="C17" s="202" t="s">
        <v>62</v>
      </c>
      <c r="D17" s="203" t="n">
        <f aca="false">'Костино-Зенцово'!N252</f>
        <v>500521</v>
      </c>
      <c r="E17" s="204" t="n">
        <v>0</v>
      </c>
      <c r="F17" s="205" t="n">
        <f aca="false">'Костино-Зенцово'!N253</f>
        <v>100104.2</v>
      </c>
      <c r="G17" s="205" t="n">
        <f aca="false">D17+F17</f>
        <v>600625.2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true" outlineLevel="0" collapsed="false">
      <c r="A18" s="200"/>
      <c r="B18" s="206" t="s">
        <v>286</v>
      </c>
      <c r="C18" s="206"/>
      <c r="D18" s="203" t="n">
        <f aca="false">SUM(D15:D17)</f>
        <v>4457198</v>
      </c>
      <c r="E18" s="207" t="n">
        <f aca="false">SUM(E15:E17)</f>
        <v>0</v>
      </c>
      <c r="F18" s="203" t="n">
        <f aca="false">SUM(F15:F17)</f>
        <v>891439.6</v>
      </c>
      <c r="G18" s="203" t="n">
        <f aca="false">SUM(G15:G17)</f>
        <v>5348637.6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08"/>
      <c r="B19" s="22"/>
      <c r="C19" s="209"/>
      <c r="D19" s="210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customFormat="false" ht="12.75" hidden="false" customHeight="false" outlineLevel="0" collapsed="false">
      <c r="A20" s="208"/>
      <c r="B20" s="22"/>
      <c r="C20" s="209"/>
      <c r="D20" s="210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customFormat="false" ht="12.75" hidden="false" customHeight="false" outlineLevel="0" collapsed="false">
      <c r="A21" s="208"/>
      <c r="B21" s="22"/>
      <c r="C21" s="209"/>
      <c r="D21" s="210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customFormat="false" ht="12.75" hidden="false" customHeight="false" outlineLevel="0" collapsed="false">
      <c r="A22" s="208"/>
      <c r="B22" s="22"/>
      <c r="C22" s="209"/>
      <c r="D22" s="210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customFormat="false" ht="12.75" hidden="false" customHeight="false" outlineLevel="0" collapsed="false">
      <c r="A23" s="208"/>
      <c r="B23" s="22"/>
      <c r="C23" s="210" t="s">
        <v>287</v>
      </c>
      <c r="E23" s="210" t="s">
        <v>28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customFormat="false" ht="12.75" hidden="false" customHeight="false" outlineLevel="0" collapsed="false">
      <c r="C24" s="194"/>
    </row>
    <row r="28" customFormat="false" ht="12.75" hidden="false" customHeight="false" outlineLevel="0" collapsed="false">
      <c r="C28" s="195" t="s">
        <v>289</v>
      </c>
      <c r="E28" s="195" t="s">
        <v>290</v>
      </c>
    </row>
    <row r="33" customFormat="false" ht="12.75" hidden="false" customHeight="false" outlineLevel="0" collapsed="false">
      <c r="C33" s="211" t="s">
        <v>291</v>
      </c>
      <c r="E33" s="195" t="s">
        <v>292</v>
      </c>
    </row>
    <row r="35" customFormat="false" ht="12.75" hidden="false" customHeight="false" outlineLevel="0" collapsed="false">
      <c r="A35" s="195"/>
      <c r="D35" s="212"/>
    </row>
    <row r="36" customFormat="false" ht="12.75" hidden="false" customHeight="false" outlineLevel="0" collapsed="false">
      <c r="A36" s="195"/>
      <c r="D36" s="213"/>
    </row>
  </sheetData>
  <mergeCells count="4">
    <mergeCell ref="A9:G9"/>
    <mergeCell ref="A10:G10"/>
    <mergeCell ref="A11:G11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2" customFormat="false" ht="12.75" hidden="false" customHeight="false" outlineLevel="0" collapsed="false">
      <c r="B2" s="214"/>
    </row>
    <row r="3" customFormat="false" ht="12.75" hidden="false" customHeight="false" outlineLevel="0" collapsed="false">
      <c r="B3" s="214"/>
    </row>
    <row r="4" customFormat="false" ht="12.75" hidden="false" customHeight="false" outlineLevel="0" collapsed="false">
      <c r="B4" s="214" t="n">
        <f aca="false">'ведомости '!D15+'ведомости '!D62+'ведомости '!D121+'ведомости '!D140+'ведомости '!D153</f>
        <v>199.7965</v>
      </c>
      <c r="C4" s="215" t="n">
        <f aca="false">расчёт!D18</f>
        <v>4457198</v>
      </c>
      <c r="D4" s="216" t="n">
        <f aca="false">C4/B4</f>
        <v>22308.6890911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veshnikova Evgeniya</cp:lastModifiedBy>
  <cp:lastPrinted>2022-12-21T08:26:24Z</cp:lastPrinted>
  <dcterms:modified xsi:type="dcterms:W3CDTF">2022-12-21T08:33:38Z</dcterms:modified>
  <cp:revision>0</cp:revision>
  <dc:subject/>
  <dc:title/>
</cp:coreProperties>
</file>