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2"/>
  </bookViews>
  <sheets>
    <sheet name="ведомости " sheetId="1" state="visible" r:id="rId2"/>
    <sheet name="Кат-Мил" sheetId="2" state="visible" r:id="rId3"/>
    <sheet name="Кат-Дуб" sheetId="3" state="visible" r:id="rId4"/>
    <sheet name="Кат-Пор" sheetId="4" state="visible" r:id="rId5"/>
    <sheet name="Атаг-Шип" sheetId="5" state="visible" r:id="rId6"/>
    <sheet name="Чер-Тул" sheetId="6" state="visible" r:id="rId7"/>
    <sheet name="561" sheetId="7" state="visible" r:id="rId8"/>
    <sheet name="Тул-Пок" sheetId="8" state="visible" r:id="rId9"/>
    <sheet name="Тул-Муг" sheetId="9" state="visible" r:id="rId10"/>
    <sheet name="562" sheetId="10" state="visible" r:id="rId11"/>
    <sheet name="563" sheetId="11" state="visible" r:id="rId12"/>
    <sheet name="564" sheetId="12" state="visible" r:id="rId13"/>
    <sheet name="расчёт" sheetId="13" state="visible" r:id="rId14"/>
    <sheet name="стоимость га" sheetId="14" state="visible" r:id="rId15"/>
  </sheets>
  <definedNames>
    <definedName function="false" hidden="false" localSheetId="0" name="_xlnm.Print_Area" vbProcedure="false">'ведомости '!$A$1:$F$783</definedName>
    <definedName function="false" hidden="false" localSheetId="12" name="_xlnm.Print_Area" vbProcedure="false">расчёт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622">
  <si>
    <t xml:space="preserve">СОГЛАСОВАНО</t>
  </si>
  <si>
    <t xml:space="preserve">УТВЕРЖДАЮ:</t>
  </si>
  <si>
    <t xml:space="preserve">Директор филиала ОАО "ИЭСК"</t>
  </si>
  <si>
    <t xml:space="preserve">"Западные электрические сети"</t>
  </si>
  <si>
    <t xml:space="preserve">_____________________ </t>
  </si>
  <si>
    <t xml:space="preserve">_______________С.А. Аверьянов</t>
  </si>
  <si>
    <t xml:space="preserve">"______ " _______________2022 г.</t>
  </si>
  <si>
    <t xml:space="preserve">Ведомость объёмов работ № 2-23 П</t>
  </si>
  <si>
    <t xml:space="preserve">Расчистка просеки механизированным способом (бульдозером): ВЛ-10 кВ Катарбей - Миллерово, в пролётах опор №№ 27-47, 51-60, 85-87, 91-92, инв. № 8000011566</t>
  </si>
  <si>
    <t xml:space="preserve">№ пп</t>
  </si>
  <si>
    <t xml:space="preserve">Наименование работ</t>
  </si>
  <si>
    <t xml:space="preserve">Объём работ</t>
  </si>
  <si>
    <t xml:space="preserve">№№ пролётов</t>
  </si>
  <si>
    <t xml:space="preserve">Примечание</t>
  </si>
  <si>
    <t xml:space="preserve">Ед. изм.</t>
  </si>
  <si>
    <t xml:space="preserve">Кол-в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Заросли густые</t>
  </si>
  <si>
    <t xml:space="preserve">Проезды и перебазировка бульдозера к месту работ на расстояние 83 км. от г. Тулун до д. Миллерова и обратно; автом. борт. до 5 т., седельный тягач грузоподъёмностью 15 т., ср. скорость 49 км/ч. </t>
  </si>
  <si>
    <t xml:space="preserve">Уборка снега с трасс ВЛ со срезанием кустарника и мелколесья: бульдозерами с перемещениями на расстояние до 20 м </t>
  </si>
  <si>
    <t xml:space="preserve">га</t>
  </si>
  <si>
    <t xml:space="preserve">27-28</t>
  </si>
  <si>
    <t xml:space="preserve">28-29</t>
  </si>
  <si>
    <t xml:space="preserve">29-30</t>
  </si>
  <si>
    <t xml:space="preserve">30-31</t>
  </si>
  <si>
    <t xml:space="preserve">31-32</t>
  </si>
  <si>
    <t xml:space="preserve">32-33</t>
  </si>
  <si>
    <t xml:space="preserve">33-34</t>
  </si>
  <si>
    <t xml:space="preserve">34-35</t>
  </si>
  <si>
    <t xml:space="preserve">35-36</t>
  </si>
  <si>
    <t xml:space="preserve">36-37</t>
  </si>
  <si>
    <t xml:space="preserve">37-38</t>
  </si>
  <si>
    <t xml:space="preserve">38-39</t>
  </si>
  <si>
    <t xml:space="preserve">39-40</t>
  </si>
  <si>
    <t xml:space="preserve">40-41</t>
  </si>
  <si>
    <t xml:space="preserve">41-42</t>
  </si>
  <si>
    <t xml:space="preserve">42-43</t>
  </si>
  <si>
    <t xml:space="preserve">43-44</t>
  </si>
  <si>
    <t xml:space="preserve">44-45</t>
  </si>
  <si>
    <t xml:space="preserve">45-46</t>
  </si>
  <si>
    <t xml:space="preserve">46-47</t>
  </si>
  <si>
    <t xml:space="preserve">51-52</t>
  </si>
  <si>
    <t xml:space="preserve">52-53</t>
  </si>
  <si>
    <t xml:space="preserve">53-54</t>
  </si>
  <si>
    <t xml:space="preserve">54-55</t>
  </si>
  <si>
    <t xml:space="preserve">55-56</t>
  </si>
  <si>
    <t xml:space="preserve">56-57</t>
  </si>
  <si>
    <t xml:space="preserve">57-58</t>
  </si>
  <si>
    <t xml:space="preserve">58-59</t>
  </si>
  <si>
    <t xml:space="preserve">59-60</t>
  </si>
  <si>
    <t xml:space="preserve">85-86</t>
  </si>
  <si>
    <t xml:space="preserve">86-87</t>
  </si>
  <si>
    <t xml:space="preserve">91-92</t>
  </si>
  <si>
    <t xml:space="preserve">Итого заросли густые</t>
  </si>
  <si>
    <t xml:space="preserve">0,357 м. - высота снежного покрова</t>
  </si>
  <si>
    <t xml:space="preserve">1000 м3</t>
  </si>
  <si>
    <t xml:space="preserve">8,25*10000*0,357/1000</t>
  </si>
  <si>
    <t xml:space="preserve">Срезка кустарника и подлеска: мотокусторезом (расчистка просеки вокруг опор)</t>
  </si>
  <si>
    <r>
      <rPr>
        <b val="true"/>
        <sz val="10"/>
        <rFont val="Times New Roman"/>
        <family val="1"/>
        <charset val="204"/>
      </rPr>
      <t xml:space="preserve">Условия производства работ</t>
    </r>
    <r>
      <rPr>
        <sz val="10"/>
        <rFont val="Times New Roman"/>
        <family val="1"/>
        <charset val="204"/>
      </rPr>
      <t xml:space="preserve"> (коэффициенты из общих частей сборников): Приказ от 04.09.2019 № 507/пр прил.3 табл.1 п.4: Производство работ осуществляется в охранной зоне действующей воздушной линии электропередачи, вблизи объектов, находящихся под напряжением, внутри существующих зданий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 (без снятия напряжения). Местность болотистая (промерзает в зимний период).</t>
    </r>
  </si>
  <si>
    <r>
      <rPr>
        <b val="true"/>
        <sz val="10"/>
        <rFont val="Times New Roman"/>
        <family val="1"/>
        <charset val="204"/>
      </rPr>
      <t xml:space="preserve">Срок выполнения работ:</t>
    </r>
    <r>
      <rPr>
        <sz val="10"/>
        <rFont val="Times New Roman"/>
        <family val="1"/>
        <charset val="204"/>
      </rPr>
      <t xml:space="preserve"> 1 кв. 2023 г. Расчистку производить согласно календарному графику производства работ.</t>
    </r>
  </si>
  <si>
    <r>
      <rPr>
        <b val="true"/>
        <sz val="10"/>
        <rFont val="Times New Roman"/>
        <family val="1"/>
        <charset val="204"/>
      </rPr>
      <t xml:space="preserve">Примечание: </t>
    </r>
    <r>
      <rPr>
        <sz val="10"/>
        <rFont val="Times New Roman"/>
        <family val="1"/>
        <charset val="204"/>
      </rPr>
      <t xml:space="preserve">При расчистке обеспечить сгребание снега и порубочных остатков на расстояние не менее 3 м. от края просеки. В затратах учесть командировочные расходы.</t>
    </r>
  </si>
  <si>
    <t xml:space="preserve">Ведомость составил</t>
  </si>
  <si>
    <t xml:space="preserve">мастер участка Нижнеудинского РЭС</t>
  </si>
  <si>
    <t xml:space="preserve">А.А. Нарцызов</t>
  </si>
  <si>
    <t xml:space="preserve">(должность)</t>
  </si>
  <si>
    <t xml:space="preserve">(подпись)</t>
  </si>
  <si>
    <t xml:space="preserve">( Ф.И.О.)</t>
  </si>
  <si>
    <t xml:space="preserve">Ведомость проверил</t>
  </si>
  <si>
    <t xml:space="preserve">начальник Нижнеудинского РЭС</t>
  </si>
  <si>
    <t xml:space="preserve">А.В. Корябочкин</t>
  </si>
  <si>
    <t xml:space="preserve">Согласовано</t>
  </si>
  <si>
    <t xml:space="preserve">   заместитель главного  инженера</t>
  </si>
  <si>
    <t xml:space="preserve">А.С. Кокорин</t>
  </si>
  <si>
    <t xml:space="preserve">начальник ПТС ИД ОАО "ИЭСК"</t>
  </si>
  <si>
    <t xml:space="preserve">А.В. Потапов</t>
  </si>
  <si>
    <t xml:space="preserve">ведущий инжнер по эксплуатации</t>
  </si>
  <si>
    <t xml:space="preserve">линий ПТС ИД ОАО "ИЭСК"</t>
  </si>
  <si>
    <t xml:space="preserve">В.А. Рубцов</t>
  </si>
  <si>
    <t xml:space="preserve">Ведомость объёмов работ № 3-23 П</t>
  </si>
  <si>
    <t xml:space="preserve">Расчистка просеки механизированным способом (бульдозером): ВЛ-10 кВ Катаpбей - Дубинск, в пролётах опор 62-117, 215-222, 223-225, 231-245, 250-279, 298-302, 305-312, 314-320, инв. № 8000011549</t>
  </si>
  <si>
    <t xml:space="preserve">Проезды и перебазировка бульдозера к месту работ на расстояние 90 км. от г. Тулун до п. Мунтубулук и обратно; автом. борт. до 5 т., седельный тягач грузоподъёмностью 15 т., ср. скорость 49 км/ч. </t>
  </si>
  <si>
    <t xml:space="preserve">62-63</t>
  </si>
  <si>
    <t xml:space="preserve">63-64</t>
  </si>
  <si>
    <t xml:space="preserve">64-65</t>
  </si>
  <si>
    <t xml:space="preserve">65-66</t>
  </si>
  <si>
    <t xml:space="preserve">66-67</t>
  </si>
  <si>
    <t xml:space="preserve">67-68</t>
  </si>
  <si>
    <t xml:space="preserve">68-69</t>
  </si>
  <si>
    <t xml:space="preserve">69-70</t>
  </si>
  <si>
    <t xml:space="preserve">70-71</t>
  </si>
  <si>
    <t xml:space="preserve">71-72</t>
  </si>
  <si>
    <t xml:space="preserve">72-73</t>
  </si>
  <si>
    <t xml:space="preserve">73-74</t>
  </si>
  <si>
    <t xml:space="preserve">74-75</t>
  </si>
  <si>
    <t xml:space="preserve">75-76</t>
  </si>
  <si>
    <t xml:space="preserve">76-77</t>
  </si>
  <si>
    <t xml:space="preserve">77-78</t>
  </si>
  <si>
    <t xml:space="preserve">78-79</t>
  </si>
  <si>
    <t xml:space="preserve">79-80</t>
  </si>
  <si>
    <t xml:space="preserve">80-81</t>
  </si>
  <si>
    <t xml:space="preserve">81-82</t>
  </si>
  <si>
    <t xml:space="preserve">82-83</t>
  </si>
  <si>
    <t xml:space="preserve">83-84</t>
  </si>
  <si>
    <t xml:space="preserve">84-85</t>
  </si>
  <si>
    <t xml:space="preserve">87-88</t>
  </si>
  <si>
    <t xml:space="preserve">88-89</t>
  </si>
  <si>
    <t xml:space="preserve">89-90</t>
  </si>
  <si>
    <t xml:space="preserve">90-91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100</t>
  </si>
  <si>
    <t xml:space="preserve">100-101</t>
  </si>
  <si>
    <t xml:space="preserve">101-102</t>
  </si>
  <si>
    <t xml:space="preserve">102-103</t>
  </si>
  <si>
    <t xml:space="preserve">103-104</t>
  </si>
  <si>
    <t xml:space="preserve">104-105</t>
  </si>
  <si>
    <t xml:space="preserve">105-106</t>
  </si>
  <si>
    <t xml:space="preserve">106-107</t>
  </si>
  <si>
    <t xml:space="preserve">107-108</t>
  </si>
  <si>
    <t xml:space="preserve">108-109</t>
  </si>
  <si>
    <t xml:space="preserve">109-110</t>
  </si>
  <si>
    <t xml:space="preserve">110-111</t>
  </si>
  <si>
    <t xml:space="preserve">111-112</t>
  </si>
  <si>
    <t xml:space="preserve">112-113</t>
  </si>
  <si>
    <t xml:space="preserve">113-114</t>
  </si>
  <si>
    <t xml:space="preserve">114-115</t>
  </si>
  <si>
    <t xml:space="preserve">115-116</t>
  </si>
  <si>
    <t xml:space="preserve">116-117</t>
  </si>
  <si>
    <t xml:space="preserve">231-232</t>
  </si>
  <si>
    <t xml:space="preserve">234-235</t>
  </si>
  <si>
    <t xml:space="preserve">235-236</t>
  </si>
  <si>
    <t xml:space="preserve">236-237</t>
  </si>
  <si>
    <t xml:space="preserve">237-238</t>
  </si>
  <si>
    <t xml:space="preserve">238-239</t>
  </si>
  <si>
    <t xml:space="preserve">239-240</t>
  </si>
  <si>
    <t xml:space="preserve">252-253</t>
  </si>
  <si>
    <t xml:space="preserve">253-254</t>
  </si>
  <si>
    <t xml:space="preserve">254-255</t>
  </si>
  <si>
    <t xml:space="preserve">255-256</t>
  </si>
  <si>
    <t xml:space="preserve">256-257</t>
  </si>
  <si>
    <t xml:space="preserve">257-258</t>
  </si>
  <si>
    <t xml:space="preserve">258-259</t>
  </si>
  <si>
    <t xml:space="preserve">259-260</t>
  </si>
  <si>
    <t xml:space="preserve">260-261</t>
  </si>
  <si>
    <t xml:space="preserve">261-262</t>
  </si>
  <si>
    <t xml:space="preserve">262-263</t>
  </si>
  <si>
    <t xml:space="preserve">263-264</t>
  </si>
  <si>
    <t xml:space="preserve">316-317</t>
  </si>
  <si>
    <t xml:space="preserve">317-318</t>
  </si>
  <si>
    <t xml:space="preserve">318-319</t>
  </si>
  <si>
    <t xml:space="preserve">319-320</t>
  </si>
  <si>
    <t xml:space="preserve">6,707*10000*0,357/1000</t>
  </si>
  <si>
    <t xml:space="preserve">Заросли средние</t>
  </si>
  <si>
    <t xml:space="preserve">216-217</t>
  </si>
  <si>
    <t xml:space="preserve">220-221</t>
  </si>
  <si>
    <t xml:space="preserve">232-233</t>
  </si>
  <si>
    <t xml:space="preserve">233-234</t>
  </si>
  <si>
    <t xml:space="preserve">242-243</t>
  </si>
  <si>
    <t xml:space="preserve">243-244</t>
  </si>
  <si>
    <t xml:space="preserve">244-245</t>
  </si>
  <si>
    <t xml:space="preserve">250-251</t>
  </si>
  <si>
    <t xml:space="preserve">251-252</t>
  </si>
  <si>
    <t xml:space="preserve">268-269</t>
  </si>
  <si>
    <t xml:space="preserve">269-270</t>
  </si>
  <si>
    <t xml:space="preserve">270-271</t>
  </si>
  <si>
    <t xml:space="preserve">274-275</t>
  </si>
  <si>
    <t xml:space="preserve">275-276</t>
  </si>
  <si>
    <t xml:space="preserve">276-277</t>
  </si>
  <si>
    <t xml:space="preserve">277-278</t>
  </si>
  <si>
    <t xml:space="preserve">278-279</t>
  </si>
  <si>
    <t xml:space="preserve">305-306</t>
  </si>
  <si>
    <t xml:space="preserve">306-307</t>
  </si>
  <si>
    <t xml:space="preserve">307-308</t>
  </si>
  <si>
    <t xml:space="preserve">308-309</t>
  </si>
  <si>
    <t xml:space="preserve">309-310</t>
  </si>
  <si>
    <t xml:space="preserve">310-311</t>
  </si>
  <si>
    <t xml:space="preserve">311-312</t>
  </si>
  <si>
    <t xml:space="preserve">314-315</t>
  </si>
  <si>
    <t xml:space="preserve">315-316</t>
  </si>
  <si>
    <t xml:space="preserve">Итого заросли средние</t>
  </si>
  <si>
    <t xml:space="preserve">4,162*10000*0,357/1000</t>
  </si>
  <si>
    <t xml:space="preserve">Заросли редкие</t>
  </si>
  <si>
    <t xml:space="preserve">215-216</t>
  </si>
  <si>
    <t xml:space="preserve">217-218</t>
  </si>
  <si>
    <t xml:space="preserve">218-219</t>
  </si>
  <si>
    <t xml:space="preserve">219-220</t>
  </si>
  <si>
    <t xml:space="preserve">221-222</t>
  </si>
  <si>
    <t xml:space="preserve">223-224</t>
  </si>
  <si>
    <t xml:space="preserve">224-225</t>
  </si>
  <si>
    <t xml:space="preserve">240-241</t>
  </si>
  <si>
    <t xml:space="preserve">241-242</t>
  </si>
  <si>
    <t xml:space="preserve">264-265</t>
  </si>
  <si>
    <t xml:space="preserve">265-266</t>
  </si>
  <si>
    <t xml:space="preserve">266-267</t>
  </si>
  <si>
    <t xml:space="preserve">267-268</t>
  </si>
  <si>
    <t xml:space="preserve">271-272</t>
  </si>
  <si>
    <t xml:space="preserve">272-273</t>
  </si>
  <si>
    <t xml:space="preserve">273-274</t>
  </si>
  <si>
    <t xml:space="preserve">298-299</t>
  </si>
  <si>
    <t xml:space="preserve">299-300</t>
  </si>
  <si>
    <t xml:space="preserve">300-301</t>
  </si>
  <si>
    <t xml:space="preserve">301-302</t>
  </si>
  <si>
    <t xml:space="preserve">Итого заросли редкие</t>
  </si>
  <si>
    <t xml:space="preserve">3,205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</t>
    </r>
    <r>
      <rPr>
        <sz val="10"/>
        <rFont val="Times New Roman"/>
        <family val="1"/>
        <charset val="204"/>
      </rPr>
      <t xml:space="preserve"> (коэффициенты из общих частей сборников): Приказ от 04.09.2019 № 507/пр прил.3 табл.1 п.4: Производство работ осуществляется в охранной зоне действующей воздушной линии электропередачи, вблизи объектов, находящихся под напряжением, внутри существующих зданий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 (без снятия напряжения).</t>
    </r>
  </si>
  <si>
    <t xml:space="preserve">Е.В. Никонович</t>
  </si>
  <si>
    <t xml:space="preserve">Ведомость объёмов работ № 4-23 П</t>
  </si>
  <si>
    <t xml:space="preserve">Расчистка просеки механизированным способом (бульдозером): ВЛ-35 кВ Катарбей - Порог 41475,7 м, в пролётах опор №№ 34-63, 72-73, 75-86, 89-95, 99-103, 114-132, 133-134, 145-147, 149-151, 153-178, 212-224, 234-238, 241-288, инв. № 8000011156</t>
  </si>
  <si>
    <t xml:space="preserve">Проезды и перебазировка бульдозера к месту работ на расстояние 80 км. от г. Тулун до с. Катарбей и обратно; автом. борт. до 5 т., седельный тягач грузоподъёмностью 15 т., ср. скорость 49 км/ч. </t>
  </si>
  <si>
    <t xml:space="preserve">36-39</t>
  </si>
  <si>
    <t xml:space="preserve">42-45</t>
  </si>
  <si>
    <t xml:space="preserve">120-121</t>
  </si>
  <si>
    <t xml:space="preserve">146-147</t>
  </si>
  <si>
    <t xml:space="preserve">156-158</t>
  </si>
  <si>
    <t xml:space="preserve">161-162</t>
  </si>
  <si>
    <t xml:space="preserve">245-246</t>
  </si>
  <si>
    <t xml:space="preserve">4,5636*10000*0,357/1000</t>
  </si>
  <si>
    <t xml:space="preserve">34-36</t>
  </si>
  <si>
    <t xml:space="preserve">39-42</t>
  </si>
  <si>
    <t xml:space="preserve">52-57</t>
  </si>
  <si>
    <t xml:space="preserve">80-82</t>
  </si>
  <si>
    <t xml:space="preserve">115-120</t>
  </si>
  <si>
    <t xml:space="preserve">122-124</t>
  </si>
  <si>
    <t xml:space="preserve">126-129</t>
  </si>
  <si>
    <t xml:space="preserve">155-156</t>
  </si>
  <si>
    <t xml:space="preserve">158-161</t>
  </si>
  <si>
    <t xml:space="preserve">162-167</t>
  </si>
  <si>
    <t xml:space="preserve">213-214</t>
  </si>
  <si>
    <t xml:space="preserve">235-237</t>
  </si>
  <si>
    <t xml:space="preserve">246-247</t>
  </si>
  <si>
    <t xml:space="preserve">252-255</t>
  </si>
  <si>
    <t xml:space="preserve">260-263</t>
  </si>
  <si>
    <t xml:space="preserve">266-268</t>
  </si>
  <si>
    <t xml:space="preserve">278-280</t>
  </si>
  <si>
    <t xml:space="preserve">286-288</t>
  </si>
  <si>
    <t xml:space="preserve">15,2088*10000*0,357/1000</t>
  </si>
  <si>
    <t xml:space="preserve">45-51</t>
  </si>
  <si>
    <t xml:space="preserve">57-63</t>
  </si>
  <si>
    <t xml:space="preserve">75-80</t>
  </si>
  <si>
    <t xml:space="preserve">82-86</t>
  </si>
  <si>
    <t xml:space="preserve">91-94</t>
  </si>
  <si>
    <t xml:space="preserve">99-103</t>
  </si>
  <si>
    <t xml:space="preserve">121-122</t>
  </si>
  <si>
    <t xml:space="preserve">124-126</t>
  </si>
  <si>
    <t xml:space="preserve">129-132</t>
  </si>
  <si>
    <t xml:space="preserve">133-134</t>
  </si>
  <si>
    <t xml:space="preserve">145-146</t>
  </si>
  <si>
    <t xml:space="preserve">149-151</t>
  </si>
  <si>
    <t xml:space="preserve">153-155</t>
  </si>
  <si>
    <t xml:space="preserve">167-178</t>
  </si>
  <si>
    <t xml:space="preserve">212-213</t>
  </si>
  <si>
    <t xml:space="preserve">214-216</t>
  </si>
  <si>
    <t xml:space="preserve">217-220</t>
  </si>
  <si>
    <t xml:space="preserve">221-224</t>
  </si>
  <si>
    <t xml:space="preserve">241-244</t>
  </si>
  <si>
    <t xml:space="preserve">247-252</t>
  </si>
  <si>
    <t xml:space="preserve">257-260</t>
  </si>
  <si>
    <t xml:space="preserve">268-273</t>
  </si>
  <si>
    <t xml:space="preserve">275-278</t>
  </si>
  <si>
    <t xml:space="preserve">280-286</t>
  </si>
  <si>
    <t xml:space="preserve">25,5729*10000*0,357/1000</t>
  </si>
  <si>
    <t xml:space="preserve">мастер участка СЛЭП</t>
  </si>
  <si>
    <t xml:space="preserve">А.Ф. Болявин</t>
  </si>
  <si>
    <t xml:space="preserve">начальник СЛЭП</t>
  </si>
  <si>
    <t xml:space="preserve">А.Г. Подковыров</t>
  </si>
  <si>
    <t xml:space="preserve">Ведомость объёмов работ № 5-23 П</t>
  </si>
  <si>
    <t xml:space="preserve">Расчистка просеки механизированным способом (бульдозером): ВЛ-10 кВ Атагай - Шипицино, в пролётах опор №№ 125/3-125/10, 125/14-125/48, 135-147, 151-153, 187-210, инв. № 8000011501</t>
  </si>
  <si>
    <t xml:space="preserve">Проезды и перебазировка бульдозера к месту работ на расстояние 146,4 км. от г. Тулун до с. Атагай и обратно; автом. борт. до 5 т., седельный тягач грузоподъёмностью 15 т., ср. скорость 49 км/ч.</t>
  </si>
  <si>
    <t xml:space="preserve">125/14-125/48</t>
  </si>
  <si>
    <t xml:space="preserve">139-147</t>
  </si>
  <si>
    <t xml:space="preserve">151-153</t>
  </si>
  <si>
    <t xml:space="preserve">187-210</t>
  </si>
  <si>
    <t xml:space="preserve">8,5532*10000*0,357/1000</t>
  </si>
  <si>
    <t xml:space="preserve">125/3-125/10</t>
  </si>
  <si>
    <t xml:space="preserve">138-139</t>
  </si>
  <si>
    <t xml:space="preserve">0,9968*10000*0,357/1000</t>
  </si>
  <si>
    <t xml:space="preserve">135-138</t>
  </si>
  <si>
    <t xml:space="preserve">0,3788*10000*0,357/1000</t>
  </si>
  <si>
    <t xml:space="preserve">мастер МУ № 3 Нижнеудинского РЭС</t>
  </si>
  <si>
    <t xml:space="preserve">В.А. Вагурин</t>
  </si>
  <si>
    <t xml:space="preserve">Ведомость объёмов работ № 6-23 П</t>
  </si>
  <si>
    <t xml:space="preserve">Расчистка просеки механизированным способом (бульдозером): участок ВЛ-220 кВ Черемхово-ПС Тулун от опоры 327 до ПС Тулун с заходом на ПС Новозиминская 154272 м, в пролётах опор №№ 358-359, 360-376, 377-380, инв. № 8000130139</t>
  </si>
  <si>
    <t xml:space="preserve">Проезды и перебазировка бульдозера к месту работ на расстояние 20 км. от г. Тулун до ст. Азей и обратно; автом. борт. до 5 т., седельный тягач грузоподъёмностью 15 т., ср. скорость 49 км/ч.</t>
  </si>
  <si>
    <t xml:space="preserve">363-364, 365-376, 377-380</t>
  </si>
  <si>
    <t xml:space="preserve">33,01*10000*0,357/1000</t>
  </si>
  <si>
    <t xml:space="preserve">358-359, 360-363, 364-365</t>
  </si>
  <si>
    <t xml:space="preserve">11,79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пролёты опор №№ 375-376, 369-370 - косогор, пролёты опор №№ 358-359 - болото (промерзает в зимний период).</t>
    </r>
  </si>
  <si>
    <t xml:space="preserve">старший мастер СЛЭП</t>
  </si>
  <si>
    <t xml:space="preserve">П.В. Иванов</t>
  </si>
  <si>
    <t xml:space="preserve">Ведомость объёмов работ № 7-23 П</t>
  </si>
  <si>
    <t xml:space="preserve">Расчистка просеки механизированным способом (бульдозером): участок ВЛ-500 кВ Братский переключательный пункт - ПС Тулун № 561 от опоры 455 до ПС Тулун 63856, 5 м, в пролётах опор №№ 544-548, 554-556, 580-585, 613-614, 618-619, инв. № 8000130148</t>
  </si>
  <si>
    <r>
      <rPr>
        <sz val="10"/>
        <rFont val="Times New Roman"/>
        <family val="1"/>
        <charset val="204"/>
      </rPr>
      <t xml:space="preserve">Проезды и перебазировка бульдозера к месту работ на расстояние 11 км. от г. Тулун до с</t>
    </r>
    <r>
      <rPr>
        <sz val="10"/>
        <color rgb="FFFF0000"/>
        <rFont val="Times New Roman"/>
        <family val="1"/>
        <charset val="204"/>
      </rPr>
      <t xml:space="preserve">. </t>
    </r>
    <r>
      <rPr>
        <sz val="10"/>
        <rFont val="Times New Roman"/>
        <family val="1"/>
        <charset val="204"/>
      </rPr>
      <t xml:space="preserve">Ермаки и обратно; автом. борт. до 5 т., седельный тягач грузоподъёмностью 15 т., ср. скорость 49 км/ч. (делим на 2 объекта)</t>
    </r>
  </si>
  <si>
    <t xml:space="preserve">545-546, 554-556, 580-583, 613-614, 618-619</t>
  </si>
  <si>
    <t xml:space="preserve">20,86*10000*0,357/1000</t>
  </si>
  <si>
    <t xml:space="preserve">544-545, 546-548, 583-585</t>
  </si>
  <si>
    <t xml:space="preserve">14,44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пролёты опор №№ 544-548, 618-619 - болото (промерзает в зимний период).</t>
    </r>
  </si>
  <si>
    <t xml:space="preserve">Ведомость объёмов работ № 8-23 П</t>
  </si>
  <si>
    <t xml:space="preserve">Расчистка просеки механизированным способом (бульдозером): участок ВЛ-220 кВ ПС Тулун - Покосное № 232 от ПС Тулун до опоры 178  63401 м, в пролётах опор №№ 42-45, 47-49, 81-85, 107-111, инв. № 8000130155</t>
  </si>
  <si>
    <r>
      <rPr>
        <sz val="10"/>
        <rFont val="Times New Roman"/>
        <family val="1"/>
        <charset val="204"/>
      </rPr>
      <t xml:space="preserve">Проезды и перебазировка бульдозера к месту работ на расстояние 11 км. от г. Тулун до с</t>
    </r>
    <r>
      <rPr>
        <sz val="10"/>
        <color rgb="FFFF0000"/>
        <rFont val="Times New Roman"/>
        <family val="1"/>
        <charset val="204"/>
      </rPr>
      <t xml:space="preserve">. </t>
    </r>
    <r>
      <rPr>
        <sz val="10"/>
        <rFont val="Times New Roman"/>
        <family val="1"/>
        <charset val="204"/>
      </rPr>
      <t xml:space="preserve">Ермаки и обратно; автом. борт. до 5 т., седельный тягач грузоподъёмностью 15 т., ср. скорость 49 км/ч.  (делим на 2 объекта)</t>
    </r>
  </si>
  <si>
    <t xml:space="preserve">42-45, 47-49, 81-84, 107-111</t>
  </si>
  <si>
    <t xml:space="preserve">22,81*10000*0,357/1000</t>
  </si>
  <si>
    <t xml:space="preserve">1,19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пролёты опор №№ 107-108, 109-110 - косогор, пролёты опор №№ 82-83, 83-84 - болото (промерзает в зимний период).</t>
    </r>
  </si>
  <si>
    <t xml:space="preserve">Ведомость объёмов работ № 9-23 П</t>
  </si>
  <si>
    <t xml:space="preserve">Расчистка просеки механизированным способом (бульдозером): ВЛ-110 кВ ПС Тулунская - ПС Мугун, протяженностью 40,9 км, в пролётах опор №№ 174-184, 185-205, инв. № 8000260908</t>
  </si>
  <si>
    <r>
      <rPr>
        <sz val="10"/>
        <rFont val="Times New Roman"/>
        <family val="1"/>
        <charset val="204"/>
      </rPr>
      <t xml:space="preserve">Проезды и перебазировка бульдозера к месту работ на расстояние 39 км. от г. Тулун до п</t>
    </r>
    <r>
      <rPr>
        <sz val="10"/>
        <color rgb="FFFF0000"/>
        <rFont val="Times New Roman"/>
        <family val="1"/>
        <charset val="204"/>
      </rPr>
      <t xml:space="preserve">. </t>
    </r>
    <r>
      <rPr>
        <sz val="10"/>
        <rFont val="Times New Roman"/>
        <family val="1"/>
        <charset val="204"/>
      </rPr>
      <t xml:space="preserve">Алгатуй и обратно; автом. борт. до 5 т., седельный тягач грузоподъёмностью 15 т., ср. скорость 49 км/ч. </t>
    </r>
  </si>
  <si>
    <t xml:space="preserve">174-184, 185-205</t>
  </si>
  <si>
    <t xml:space="preserve">24,64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пролёты опор №№ 182-183, 186-189 - болото (промерзает в зимний период)</t>
    </r>
  </si>
  <si>
    <t xml:space="preserve">Ведомость объёмов работ № 10-23 П</t>
  </si>
  <si>
    <t xml:space="preserve">Расчистка просеки механизированным способом (бульдозером): участок ВЛ-500 кВ Братский переключательный пункт - ПС Тулун № 562 от опоры 462 до ПС Тулун 62355,7 м, в пролётах опор №№ 501-513, 608-614, 617-618, 619-622, инв. № 8000130152</t>
  </si>
  <si>
    <t xml:space="preserve">Проезды и перебазировка бульдозера к месту работ на расстояние 24 км. от г. Тулун до с. Гуран и обратно; автом. борт. до 5 т., седельный тягач грузоподъёмностью 15 т., ср. скорость 49 км/ч.</t>
  </si>
  <si>
    <t xml:space="preserve">501-502, 503-513, 617-618, 619-621</t>
  </si>
  <si>
    <t xml:space="preserve">43,08*10000*0,357/1000</t>
  </si>
  <si>
    <t xml:space="preserve">502-503, 608-614, 621-622</t>
  </si>
  <si>
    <t xml:space="preserve">24,08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: </t>
    </r>
    <r>
      <rPr>
        <sz val="10"/>
        <rFont val="Times New Roman"/>
        <family val="1"/>
        <charset val="204"/>
      </rPr>
      <t xml:space="preserve">пролёты опор №№ 506-507, 617-618, 620-621 - косогор, пролёты опор №№ 501-502 - болото (промерзает в зимний период).</t>
    </r>
  </si>
  <si>
    <t xml:space="preserve">Ведомость объёмов работ № 11-23 П</t>
  </si>
  <si>
    <t xml:space="preserve">Расчистка просеки механизированным способом (бульдозером): участок ВЛ-500 кВ ПС Тулун-УПК Тыреть № 563 от ПС Тулун до опоры 360  141321,7 м, в пролётах опор №№ 38-40, 41-46, 47-49, 56-58, 61-62, 210-213, инв. № 8000130153</t>
  </si>
  <si>
    <r>
      <rPr>
        <sz val="10"/>
        <rFont val="Times New Roman"/>
        <family val="1"/>
        <charset val="204"/>
      </rPr>
      <t xml:space="preserve">Проезды и перебазировка бульдозера к месту работ на расстояние 26 км. от г. Тулун до с</t>
    </r>
    <r>
      <rPr>
        <sz val="10"/>
        <color rgb="FFFF0000"/>
        <rFont val="Times New Roman"/>
        <family val="1"/>
        <charset val="204"/>
      </rPr>
      <t xml:space="preserve">. </t>
    </r>
    <r>
      <rPr>
        <sz val="10"/>
        <rFont val="Times New Roman"/>
        <family val="1"/>
        <charset val="204"/>
      </rPr>
      <t xml:space="preserve">Шерагул и обратно; автом. борт. до 5 т., седельный тягач грузоподъёмностью 15 т., ср. скорость 49 км/ч. (делим на 2 объекта)</t>
    </r>
  </si>
  <si>
    <t xml:space="preserve">38-40, 41-46, 47-49, 56-58, 61-62, 210-213</t>
  </si>
  <si>
    <t xml:space="preserve">47,08*10000*0,357/1000</t>
  </si>
  <si>
    <r>
      <rPr>
        <b val="tru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пролёты опор №№ 38-39 - косогор, пролёты опор №№ 41-42 - распадок.</t>
    </r>
  </si>
  <si>
    <t xml:space="preserve">Ведомость объёмов работ № 12-23 П</t>
  </si>
  <si>
    <t xml:space="preserve">Расчистка просеки механизированным способом (бульдозером): ВЛ-500 кВ ПС Тулун - ПС Новозиминская № 564 от ПС 500кВ Тулун до ПС500/220/110/10кВ Новозим.126258,6 м, в пролётах опор №№ 25-26, 27-28, 35-36, 43-44, инв. № 8000130154</t>
  </si>
  <si>
    <t xml:space="preserve">25-26, 27-28, 35-36, 43-44</t>
  </si>
  <si>
    <t xml:space="preserve">11,98*10000*0,357/1000</t>
  </si>
  <si>
    <t xml:space="preserve">Приложение № 4</t>
  </si>
  <si>
    <t xml:space="preserve">Утверждено приказом № 421 от 4 августа 2020 г. Минстроя РФ</t>
  </si>
  <si>
    <t xml:space="preserve">СОГЛАСОВАНО:</t>
  </si>
  <si>
    <t xml:space="preserve">Директор филиала ОАО "ИЭСК" Западные электрические сети С.А. Аверьянов</t>
  </si>
  <si>
    <t xml:space="preserve">"_____" ________________ 2022 года</t>
  </si>
  <si>
    <t xml:space="preserve">Наименование редакции сметных нормативов  </t>
  </si>
  <si>
    <t xml:space="preserve">Изменения в сметные нормы, федеральные единичные расценки и отдельные составляющие к ним, включенные в федеральный реестр сметных нормативов приказами Минстроя России от 26 декабря 2019 г. № 871/пр, 872/пр, 873/пр, 874/пр, 875/пр, 876/пр (в ред. приказов от 30.03.2020 № 171/пр, 172/пр, от 01.06.2020 № 294/пр, 295/пр, от 30.06.2020 № 352/пр, 353/пр, от 20.10.2020  № 635/пр, 636/пр, от 09.02.2021 № 50/пр, 51/пр, от 24.05.2021 № 320/пр, 321/пр, от 24.06.2021 № 407/пр, 408/пр, от 14.10.2021 № 745/пр, 746/пр), от 20.12.2021 № 961/пр, 962/пр)</t>
  </si>
  <si>
    <t xml:space="preserve">Наименование программного продукта</t>
  </si>
  <si>
    <t xml:space="preserve">ГРАНД-Смета, версия 2022.2</t>
  </si>
  <si>
    <t xml:space="preserve">филиал ОАО "ИЭСК" Западные электрические сети</t>
  </si>
  <si>
    <t xml:space="preserve">(наименование стройки)</t>
  </si>
  <si>
    <t xml:space="preserve">ВЛ-10 кВ Катарбей - Миллерово, в пролётах опор №№ 27-47, 51-60, 85-87, 91-92, инв. № 8000011566</t>
  </si>
  <si>
    <t xml:space="preserve">(наименование объекта капитального строительства)</t>
  </si>
  <si>
    <t xml:space="preserve">ЛОКАЛЬНЫЙ СМЕТНЫЙ РАСЧЕТ (СМЕТА) № 2-23 П</t>
  </si>
  <si>
    <t xml:space="preserve">(наименование конструктивного решения)</t>
  </si>
  <si>
    <t xml:space="preserve">Составлен </t>
  </si>
  <si>
    <t xml:space="preserve">ресурсным</t>
  </si>
  <si>
    <t xml:space="preserve">методом</t>
  </si>
  <si>
    <t xml:space="preserve">Основание</t>
  </si>
  <si>
    <t xml:space="preserve">ведомость объёмов работ № 2-23 П</t>
  </si>
  <si>
    <t xml:space="preserve">(проектная и (или) иная техническая документация)</t>
  </si>
  <si>
    <t xml:space="preserve">Составлен(а) в текущем уровне цен 1 кв. 2023 г.</t>
  </si>
  <si>
    <t xml:space="preserve">Сметная стоимость </t>
  </si>
  <si>
    <t xml:space="preserve">тыс.руб.</t>
  </si>
  <si>
    <t xml:space="preserve">в том числе:</t>
  </si>
  <si>
    <t xml:space="preserve">строительных работ</t>
  </si>
  <si>
    <t xml:space="preserve">Средства на оплату труда рабочих</t>
  </si>
  <si>
    <t xml:space="preserve">монтажных работ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  </t>
  </si>
  <si>
    <t xml:space="preserve">№ 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Расчистка просек (заросли густые) в пролётах опор №№ 27-47, 51-60, 85-87, 91-92</t>
  </si>
  <si>
    <t xml:space="preserve">ГЭСН01-02-087-03</t>
  </si>
  <si>
    <t xml:space="preserve">Уборка снега со строительных площадок и дорог: бульдозерами с перемещениями на расстояние до 20 м</t>
  </si>
  <si>
    <t xml:space="preserve">Приказ от 07.07.2022 № 557/пр прил.8 табл.3 п.5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объектов капитального строительства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Приказ от 14.07.2022 № 571/пр п.67б</t>
  </si>
  <si>
    <t xml:space="preserve">При применении сметных норм, включенных в сборники ГЭСН, аналогичных технологическим процессам в новом строительстве, в том числе по возведению новых конструктивных элементов ОЗП=1,15; ЭМ=1,25 к расх.; ЗПМ=1,25; ТЗ=1,15; ТЗМ=1,25</t>
  </si>
  <si>
    <t xml:space="preserve">Перевод в цены 1 кв. 2023 г. от уровня цен 3 кв. 2022 г. ЭМ=2,28%; МАТ=2,28% к расх.</t>
  </si>
  <si>
    <t xml:space="preserve">ЭМ</t>
  </si>
  <si>
    <t xml:space="preserve">91.01.01-035</t>
  </si>
  <si>
    <t xml:space="preserve">Бульдозеры, мощность 79 кВт (108 л.с.)</t>
  </si>
  <si>
    <t xml:space="preserve">маш.час</t>
  </si>
  <si>
    <t xml:space="preserve">1,5
(1,2*1,25)</t>
  </si>
  <si>
    <t xml:space="preserve">в т.ч. ОТм</t>
  </si>
  <si>
    <t xml:space="preserve">Затраты труда машинистов</t>
  </si>
  <si>
    <t xml:space="preserve">чел.-ч</t>
  </si>
  <si>
    <t xml:space="preserve">Итого</t>
  </si>
  <si>
    <t xml:space="preserve">ФОТ</t>
  </si>
  <si>
    <t xml:space="preserve">Приказ № 812/пр от 21.12.2020 Прил. п.1.4</t>
  </si>
  <si>
    <t xml:space="preserve">НР Земляные работы, выполняемые по другим видам работ (подготовительным, сопутствующим, укрепительным)</t>
  </si>
  <si>
    <t xml:space="preserve">%</t>
  </si>
  <si>
    <t xml:space="preserve">Приказ № 774/пр от 11.12.2020 Прил. п.1.4, Приказ № 774/пр от 11.12.2020 п.16</t>
  </si>
  <si>
    <t xml:space="preserve">СП Земляные работы, выполняемые по другим видам работ (подготовительным, сопутствующим, укрепительным)</t>
  </si>
  <si>
    <t xml:space="preserve">Всего по позиции</t>
  </si>
  <si>
    <t xml:space="preserve">Итоги по разделу 1 Расчистка просек (заросли густые) в пролётах опор №№ 27-47, 51-60, 85-87, 91-92 :</t>
  </si>
  <si>
    <t xml:space="preserve">     Итого прямые затраты (справочно)</t>
  </si>
  <si>
    <t xml:space="preserve">          в том числе: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Строительные работы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Расчистка просек (заросли густые) в пролётах опор №№ 27-47, 51-60, 85-87, 91-92</t>
  </si>
  <si>
    <t xml:space="preserve">Раздел 2. Расчистка просеки вручную возле опор (заросли густые)</t>
  </si>
  <si>
    <t xml:space="preserve">ГЭСНс01-07-003-02</t>
  </si>
  <si>
    <t xml:space="preserve">Срезка кустарника и подлеска: мотокусторезом</t>
  </si>
  <si>
    <t xml:space="preserve">1 га</t>
  </si>
  <si>
    <t xml:space="preserve">п. 5 ТЧ ГЭСНс 81-06-01-2001, Приказ от 04.09.2019 г. № 507/пр Прил. 3, табл. 1, п. 2</t>
  </si>
  <si>
    <t xml:space="preserve">Извлечение учтённого сметной нормой коэффициента "Производство работ в условиях движения транспорта" ОЗП=0,87; ЭМ=0,87 к расх.; ЗПМ=0,87; ТЗ=0,87; ТЗМ=0,87</t>
  </si>
  <si>
    <t xml:space="preserve">Приказ Минстроя России от 04.09.2019 г. № 507/пр (прим. 2 Методические рекомендации по применению сметных норм)</t>
  </si>
  <si>
    <t xml:space="preserve">Переноска срубленного кустарника на расстояние до 10 м. ОЗП=0,2; ТЗ=0,2</t>
  </si>
  <si>
    <t xml:space="preserve">ОТ</t>
  </si>
  <si>
    <t xml:space="preserve">1-2-0</t>
  </si>
  <si>
    <t xml:space="preserve">Дорожный рабочий 2 разряда (ср 2)</t>
  </si>
  <si>
    <t xml:space="preserve">0,174
(0,87*0,2)</t>
  </si>
  <si>
    <t xml:space="preserve">090700</t>
  </si>
  <si>
    <t xml:space="preserve">Мотокусторезы 2,6 кВт (3,5 л.с.)</t>
  </si>
  <si>
    <t xml:space="preserve">Приказ № 812/пр от 21.12.2020 Прил. п.1.2</t>
  </si>
  <si>
    <t xml:space="preserve">НР Земляные работы, выполняемые ручным способом</t>
  </si>
  <si>
    <t xml:space="preserve">Приказ № 774/пр от 11.12.2020 Прил. п.1.2, Приказ № 774/пр от 11.12.2020 п.16</t>
  </si>
  <si>
    <t xml:space="preserve">СП Земляные работы, выполняемые ручным способом</t>
  </si>
  <si>
    <t xml:space="preserve">Итоги по разделу 2 Расчистка просеки вручную возле опор (заросли густые) :</t>
  </si>
  <si>
    <t xml:space="preserve">               Оплата труда рабочих</t>
  </si>
  <si>
    <t xml:space="preserve">               оплата труда</t>
  </si>
  <si>
    <t xml:space="preserve">  Итого по разделу 2 Расчистка просеки вручную возле опор (заросли густые)</t>
  </si>
  <si>
    <t xml:space="preserve">Итоги по смете:</t>
  </si>
  <si>
    <t xml:space="preserve">     Командировочные расходы (суточные+проживание) (0,4707187+94,0452966)/8*(240+550)</t>
  </si>
  <si>
    <t xml:space="preserve">     Проезды и перебазировка к месту работ и обратно на расстояние 83 км. от г. Тулун до д. Миллерово, средняя скорость 49 км/ч (автом. борт. до 5 т., седельный тягач до 12 т.) 83*2/49*(1096,08+1020,50)*1,0228</t>
  </si>
  <si>
    <t xml:space="preserve">     Итого с учетом доп. работ и затрат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экономист ПЭО Осипова В.С.)</t>
  </si>
  <si>
    <t xml:space="preserve">[должность, подпись (инициалы, фамилия)]</t>
  </si>
  <si>
    <t xml:space="preserve">Проверил:</t>
  </si>
  <si>
    <t xml:space="preserve">                                                      (начальник Нижнеудинского РЭС Корябочкин А.В.)</t>
  </si>
  <si>
    <t xml:space="preserve">ВЛ-10 кВ Катаpбей - Дубинск, в пролётах опор 62-117, 215-222, 223-225, 231-245, 250-279, 298-302, 305-312, 314-320, инв. № 8000011549</t>
  </si>
  <si>
    <t xml:space="preserve">ЛОКАЛЬНЫЙ СМЕТНЫЙ РАСЧЕТ (СМЕТА) № 3-23 П</t>
  </si>
  <si>
    <t xml:space="preserve">ведомость объёмов работ № 3-23 П</t>
  </si>
  <si>
    <t xml:space="preserve">Раздел 1. Расчистка просек (заросли густые) в пролётах опор №№ 62-117, 231-232, 234-240, 252-264, 316-320</t>
  </si>
  <si>
    <t xml:space="preserve">Итоги по разделу 1 Расчистка просек (заросли густые) в пролётах опор №№ 62-117, 231-232, 234-240, 252-264, 316-320 :</t>
  </si>
  <si>
    <t xml:space="preserve">  Итого по разделу 1 Расчистка просек (заросли густые) в пролётах опор №№ 62-117, 231-232, 234-240, 252-264, 316-320</t>
  </si>
  <si>
    <t xml:space="preserve">Раздел 3. Расчистка просек (заросли средние) в пролётах опор №№ 216-217, 220-221, 232-234, 242-245, 250-252, 268-271, 274-279, 305-312, 314-316</t>
  </si>
  <si>
    <t xml:space="preserve">Итоги по разделу 3 Расчистка просек (заросли средние) в пролётах опор №№ 216-217, 220-221, 232-234, 242-245, 250-252, 268-271, 274-279, 305-312, 314-316 :</t>
  </si>
  <si>
    <t xml:space="preserve">  Итого по разделу 3 Расчистка просек (заросли средние) в пролётах опор №№ 216-217, 220-221, 232-234, 242-245, 250-252, 268-271, 274-279, 305-312, 314-316</t>
  </si>
  <si>
    <t xml:space="preserve">Раздел 4. Расчистка просеки вручную возле опор (заросли средние)</t>
  </si>
  <si>
    <t xml:space="preserve">Прил. 1.7 ОП ГЭСН 81-02-01-2017</t>
  </si>
  <si>
    <t xml:space="preserve">Средние заросли ПЗ=0,65; ОЗП=0,65; ЭМ=0,65 к расх.; ЗПМ=0,65; ТЗ=0,65; ТЗМ=0,65</t>
  </si>
  <si>
    <t xml:space="preserve">0,1131
(0,87*0,2*0,65)</t>
  </si>
  <si>
    <t xml:space="preserve">0,5655
(0,87*0,65)</t>
  </si>
  <si>
    <t xml:space="preserve">Итоги по разделу 4 Расчистка просеки вручную возле опор (заросли средние) :</t>
  </si>
  <si>
    <t xml:space="preserve">  Итого по разделу 4 Расчистка просеки вручную возле опор (заросли средние)</t>
  </si>
  <si>
    <t xml:space="preserve">Раздел 5. Расчистка просек (заросли редкие) в пролётах опор №№ 215-216, 217-220, 221-222, 223-225, 240-242, 264-268, 271-274, 298-302</t>
  </si>
  <si>
    <t xml:space="preserve">7</t>
  </si>
  <si>
    <t xml:space="preserve">Итоги по разделу 5 Расчистка просек (заросли редкие) в пролётах опор №№ 215-216, 217-220, 221-222, 223-225, 240-242, 264-268, 271-274, 298-302 :</t>
  </si>
  <si>
    <t xml:space="preserve">  Итого по разделу 5 Расчистка просек (заросли редкие) в пролётах опор №№ 215-216, 217-220, 221-222, 223-225, 240-242, 264-268, 271-274, 298-302</t>
  </si>
  <si>
    <t xml:space="preserve">Раздел 6. Расчистка просеки вручную возле опор (заросли редкие)</t>
  </si>
  <si>
    <t xml:space="preserve">9</t>
  </si>
  <si>
    <t xml:space="preserve">Средние редкие ПЗ=0,3; ОЗП=0,3; ЭМ=0,3 к расх.; ЗПМ=0,3; ТЗ=0,3; ТЗМ=0,3</t>
  </si>
  <si>
    <t xml:space="preserve">0,0522
(0,87*0,2*0,3)</t>
  </si>
  <si>
    <t xml:space="preserve">0,261
(0,87*0,3)</t>
  </si>
  <si>
    <t xml:space="preserve">Итоги по разделу 6 Расчистка просеки вручную возле опор (заросли редкие) :</t>
  </si>
  <si>
    <t xml:space="preserve">  Итого по разделу 6 Расчистка просеки вручную возле опор (заросли редкие)</t>
  </si>
  <si>
    <t xml:space="preserve">     Командировочные расходы (суточные+проживание) (0,7639373+160,3301439)/8*(240+550)</t>
  </si>
  <si>
    <t xml:space="preserve">     Проезды и перебазировка к месту работ и обратно на расстояние 90 км. от г. Тулун до п. Мунтубулук, средняя скорость 49 км/ч (автом. борт. до 5 т., седельный тягач до 12 т.) 90*2/49*(1096,08+1020,50)*1,0228</t>
  </si>
  <si>
    <t xml:space="preserve">ВЛ-35 кВ Катарбей - Порог 41475,7 м, в пролётах опор №№ 34-63, 72-73, 75-86, 89-95, 99-103, 114-132, 133-134, 145-147, 149-151, 153-178, 212-224, 234-238, 241-288, инв. № 8000011156</t>
  </si>
  <si>
    <t xml:space="preserve">ЛОКАЛЬНЫЙ СМЕТНЫЙ РАСЧЕТ (СМЕТА) № 4-23 П</t>
  </si>
  <si>
    <t xml:space="preserve">ведомость объёмов работ № 4-23 П</t>
  </si>
  <si>
    <t xml:space="preserve">Раздел 1. Расчистка просек (заросли густые) в пролётах опор №№ 36-39, 42-45, 51-52, 94-95, 120-121, 146-147, 156-158, 161-162, 245-246, 264-265, 273-274</t>
  </si>
  <si>
    <t xml:space="preserve">Приказ от 04.09.2019 № 507/пр прил.3 табл.1 п.4</t>
  </si>
  <si>
    <t xml:space="preserve">Производство работ осуществляется в охранной зоне действующей воздушной линии электропередачи, вблизи объектов, находящихся под напряжением, внутри существующих зданий, внутренняя проводка в которых не обесточена, если это приведет к ограничению действий рабочих в соответствии с требованиями техники безопасности ОЗП=1,2; ЭМ=1,2 к расх.; ЗПМ=1,2; ТЗ=1,2; ТЗМ=1,2</t>
  </si>
  <si>
    <t xml:space="preserve">Итоги по разделу 1 Расчистка просек (заросли густые) в пролётах опор №№ 36-39, 42-45, 51-52, 94-95, 120-121, 146-147, 156-158, 161-162, 245-246, 264-265, 273-274 :</t>
  </si>
  <si>
    <t xml:space="preserve">  Итого по разделу 1 Расчистка просек (заросли густые) в пролётах опор №№ 36-39, 42-45, 51-52, 94-95, 120-121, 146-147, 156-158, 161-162, 245-246, 264-265, 273-274</t>
  </si>
  <si>
    <t xml:space="preserve">Переноска срубленного кустарника на расстояние до 15 м. ОЗП=0,3; ТЗ=0,3</t>
  </si>
  <si>
    <t xml:space="preserve">Раздел 3. Расчистка просек (заросли средние) в пролётах опор №№ 34-36, 39-42, 52-57, 80-82, 90-91, 115-120, 122-124, 126-129, 155-156, 158-161, 162-167, 213-214, 216-217, 220-221, 235-237, 244-245, 246-247, 252-255, 256-257, 260-263, 266-268, 274-275, 278-280, 286-288</t>
  </si>
  <si>
    <t xml:space="preserve">Итоги по разделу 3 Расчистка просек (заросли средние) в пролётах опор №№ 34-36, 39-42, 52-57, 80-82, 90-91, 115-120, 122-124, 126-129, 155-156, 158-161, 162-167, 213-214, 216-217, 220-221, 235-237, 244-245, 246-247, 252-255, 256-257, 260-263, 266-268, 274-275, 278-280, 286-288 :</t>
  </si>
  <si>
    <t xml:space="preserve">  Итого по разделу 3 Расчистка просек (заросли средние) в пролётах опор №№ 34-36, 39-42, 52-57, 80-82, 90-91, 115-120, 122-124, 126-129, 155-156, 158-161, 162-167, 213-214, 216-217, 220-221, 235-237, 244-245, 246-247, 252-255, 256-257, 260-263, 266-268, 274-275, 278-280, 286-288</t>
  </si>
  <si>
    <t xml:space="preserve">0,16965
(0,87*0,3*0,65)</t>
  </si>
  <si>
    <t xml:space="preserve">Раздел 5. Расчистка просек (заросли редкие) в пролётах опор №№ 45-51, 57-63, 72-73, 75-80, 82-86, 89-90, 91-94, 99-103, 114-115, 121-122, 124-126, 129-132, 133-134, 145-146, 149-151, 153-155, 167-178, 212-213, 214-216, 217-220, 221-224, 234-235, 237-238, 241-244, 247-252, 255-256, 257-260, 263-264, 265-266, 268-273, 275-278, 280-286</t>
  </si>
  <si>
    <t xml:space="preserve">Итоги по разделу 5 Расчистка просек (заросли редкие) в пролётах опор №№ 45-51, 57-63, 72-73, 75-80, 82-86, 89-90, 91-94, 99-103, 114-115, 121-122, 124-126, 129-132, 133-134, 145-146, 149-151, 153-155, 167-178, 212-213, 214-216, 217-220, 221-224, 234-235, 237-238, 241-244, 247-252, 255-256, 257-260, 263-264, 265-266, 268-273, 275-278, 280-286 :</t>
  </si>
  <si>
    <t xml:space="preserve">  Итого по разделу 5 Расчистка просек (заросли редкие) в пролётах опор №№ 45-51, 57-63, 72-73, 75-80, 82-86, 89-90, 91-94, 99-103, 114-115, 121-122, 124-126, 129-132, 133-134, 145-146, 149-151, 153-155, 167-178, 212-213, 214-216, 217-220, 221-224, 234-235, 237-238, 241-244, 247-252, 255-256, 257-260, 263-264, 265-266, 268-273, 275-278, 280-286</t>
  </si>
  <si>
    <t xml:space="preserve">0,0783
(0,87*0,3*0,3)</t>
  </si>
  <si>
    <t xml:space="preserve">     Командировочные расходы (суточные+проживание) (0,9220203+511,5888772)/8*(240+550)</t>
  </si>
  <si>
    <t xml:space="preserve">     Проезды и перебазировка к месту работ и обратно на расстояние 80 км. от г. Тулун до с. Катарбей, средняя скорость 49 км/ч (автом. борт. до 5 т., седельный тягач до 12 т.) (80*2/49*(1096,08+1020,50)*1,0228)</t>
  </si>
  <si>
    <t xml:space="preserve">                                                      (начальник СЛЭП Подковыров А.Г.)</t>
  </si>
  <si>
    <t xml:space="preserve">ВЛ-10 кВ Атагай - Шипицино, в пролётах опор №№ 125/3-125/10, 125/14-125/48, 135-147, 151-153, 187-210, инв. № 8000011501</t>
  </si>
  <si>
    <t xml:space="preserve">ЛОКАЛЬНЫЙ СМЕТНЫЙ РАСЧЕТ (СМЕТА) № 5-23 П</t>
  </si>
  <si>
    <t xml:space="preserve">ведомость объёмов работ № 5-23 П</t>
  </si>
  <si>
    <t xml:space="preserve">Раздел 1. Расчистка просек (заросли густые) в пролётах опор №№ 125/14-125/48, 139-147, 151-153, 187-210</t>
  </si>
  <si>
    <t xml:space="preserve">Итоги по разделу 1 Расчистка просек (заросли густые) в пролётах опор №№ 125/14-125/48, 139-147, 151-153, 187-210 :</t>
  </si>
  <si>
    <t xml:space="preserve">  Итого по разделу 1 Расчистка просек (заросли густые) в пролётах опор №№ 125/14-125/48, 139-147, 151-153, 187-210</t>
  </si>
  <si>
    <t xml:space="preserve">Раздел 3. Расчистка просек (заросли средние) в пролётах опор №№ 125/3-125/10, 138-139</t>
  </si>
  <si>
    <t xml:space="preserve">Итоги по разделу 3 Расчистка просек (заросли средние) в пролётах опор №№ 125/3-125/10, 138-139 :</t>
  </si>
  <si>
    <t xml:space="preserve">  Итого по разделу 3 Расчистка просек (заросли средние) в пролётах опор №№ 125/3-125/10, 138-139</t>
  </si>
  <si>
    <t xml:space="preserve">Раздел 5. Расчистка просек (заросли редкие) в пролётах опор №№ 135-138</t>
  </si>
  <si>
    <t xml:space="preserve">Итоги по разделу 5 Расчистка просек (заросли редкие) в пролётах опор №№ 135-138 :</t>
  </si>
  <si>
    <t xml:space="preserve">  Итого по разделу 5 Расчистка просек (заросли редкие) в пролётах опор №№ 135-138</t>
  </si>
  <si>
    <t xml:space="preserve">     Командировочные расходы (суточные+проживание) (0,5734923+113,2015082)/8*(240+550)</t>
  </si>
  <si>
    <t xml:space="preserve">     Проезды и перебазировка к месту работ и обратно на расстояние 146,4 км. от г. Тулун до с. Атагай, средняя скорость 49 км/ч (автом. борт. до 5 т., седельный тягач до 12 т.) 146,4*2/49*(1096,08+1020,50)*1,0228</t>
  </si>
  <si>
    <t xml:space="preserve">участок ВЛ-220 кВ Черемхово-ПС Тулун от опоры 327 до ПС Тулун с заходом на ПС Новозиминская 154272 м, в пролётах опор №№ 358-375, 377-380, инв. № 8000130139</t>
  </si>
  <si>
    <t xml:space="preserve">ЛОКАЛЬНЫЙ СМЕТНЫЙ РАСЧЕТ (СМЕТА) № 6-23 П</t>
  </si>
  <si>
    <t xml:space="preserve">Расчистка просеки механизированным способом (бульдозером): участок ВЛ-220 кВ Черемхово-ПС Тулун от опоры 327 до ПС Тулун с заходом на ПС Новозиминская 154272 м, в пролётах опор №№ 358-375, 377-380, инв. № 8000130139</t>
  </si>
  <si>
    <t xml:space="preserve">ведомость объёмов работ № 6-23 П</t>
  </si>
  <si>
    <t xml:space="preserve">Раздел 1. Расчистка просек (заросли густые) в пролётах опор №№ 363-364, 365-376, 377-380</t>
  </si>
  <si>
    <t xml:space="preserve">Итоги по разделу 1 Расчистка просек (заросли густые) в пролётах опор №№ 363-364, 365-376, 377-380 :</t>
  </si>
  <si>
    <t xml:space="preserve">  Итого по разделу 1 Расчистка просек (заросли густые) в пролётах опор №№ 363-364, 365-376, 377-380</t>
  </si>
  <si>
    <t xml:space="preserve">Переноска срубленного кустарника на расстояние до 25 м. ОЗП=0,5; ТЗ=0,5</t>
  </si>
  <si>
    <t xml:space="preserve">0,435
(0,87*0,5)</t>
  </si>
  <si>
    <t xml:space="preserve">Раздел 3. Расчистка просек (заросли средние) в пролётах опор №№ 358-359, 360-363, 364-365</t>
  </si>
  <si>
    <t xml:space="preserve">Итоги по разделу 3 Расчистка просек (заросли средние) в пролётах опор №№ 358-359, 360-363, 364-365 :</t>
  </si>
  <si>
    <t xml:space="preserve">  Итого по разделу 3 Расчистка просек (заросли средние) в пролётах опор №№ 358-359, 360-363, 364-365</t>
  </si>
  <si>
    <t xml:space="preserve">0,28275
(0,87*0,5*0,65)</t>
  </si>
  <si>
    <t xml:space="preserve">     Командировочные расходы (суточные+проживание) (7,4456914+427,8668998)/8*(240+550)</t>
  </si>
  <si>
    <t xml:space="preserve">     Проезды и перебазировка к месту работ и обратно на расстояние 20 км. от г. Тулун до ст. Азей, средняя скорость 49 км/ч (автом. борт. до 5 т., седельный тягач до 12 т.) 20*2/49*(1096,08+1020,50)*1,0228</t>
  </si>
  <si>
    <t xml:space="preserve">участок ВЛ-500 кВ Братский переключательный пункт - ПС Тулун № 561 от опоры 455 до ПС Тулун 63856, 5 м, в пролётах опор №№ 544-548, 554-556, 580-585, 613-614, 618-619, инв. № 8000130148</t>
  </si>
  <si>
    <t xml:space="preserve">ЛОКАЛЬНЫЙ СМЕТНЫЙ РАСЧЕТ (СМЕТА) № 7-23 П</t>
  </si>
  <si>
    <t xml:space="preserve">ведомость объёмов работ № 7-23 П</t>
  </si>
  <si>
    <t xml:space="preserve">Раздел 1. Расчистка просек (заросли густые) в пролётах опор №№ 545-546, 554-556, 580-583, 613-614, 618-619</t>
  </si>
  <si>
    <t xml:space="preserve">Итоги по разделу 1 Расчистка просек (заросли густые) в пролётах опор №№ 545-546, 554-556, 580-583, 613-614, 618-619 :</t>
  </si>
  <si>
    <t xml:space="preserve">  Итого по разделу 1 Расчистка просек (заросли густые) в пролётах опор №№ 545-546, 554-556, 580-583, 613-614, 618-619</t>
  </si>
  <si>
    <t xml:space="preserve">Переноска срубленного кустарника на расстояние до 30 м. ОЗП=0,6; ТЗ=0,6</t>
  </si>
  <si>
    <t xml:space="preserve">0,522
(0,87*0,6)</t>
  </si>
  <si>
    <t xml:space="preserve">Раздел 3. Расчистка просек (заросли средние) в пролётах опор №№ 544-545, 546-548, 583-585</t>
  </si>
  <si>
    <t xml:space="preserve">Итоги по разделу 3 Расчистка просек (заросли средние) в пролётах опор №№ 544-545, 546-548, 583-585 :</t>
  </si>
  <si>
    <t xml:space="preserve">  Итого по разделу 3 Расчистка просек (заросли средние) в пролётах опор №№ 544-545, 546-548, 583-585</t>
  </si>
  <si>
    <t xml:space="preserve">0,3393
(0,87*0,6*0,65)</t>
  </si>
  <si>
    <t xml:space="preserve">     Командировочные расходы (суточные+проживание) (29,41992+357,261825)/8*(240+550)</t>
  </si>
  <si>
    <t xml:space="preserve">     Проезды и перебазировка к месту работ и обратно на расстояние 11 км. от г. Тулун до с. Ермаки, средняя скорость 49 км/ч (автом. борт. до 5 т., седельный тягач до 12 т.) (делим на 2 объекта) (11*2/49*(1096,08+1020,50)*1,0228)/2</t>
  </si>
  <si>
    <t xml:space="preserve">участок ВЛ-220 кВ ПС Тулун - Покосное № 232 от ПС Тулун до опоры 178  63401 м, в пролётах опор №№ 42-45, 47-49, 81-85, 107-111, инв. № 8000130155</t>
  </si>
  <si>
    <t xml:space="preserve">ЛОКАЛЬНЫЙ СМЕТНЫЙ РАСЧЕТ (СМЕТА) № 8-23 П</t>
  </si>
  <si>
    <t xml:space="preserve">ведомость объёмов работ № 8-23 П</t>
  </si>
  <si>
    <t xml:space="preserve">Раздел 1. Расчистка просек (заросли густые) в пролётах опор №№ 42-45, 47-49, 81-84, 107-111</t>
  </si>
  <si>
    <t xml:space="preserve">Итоги по разделу 1 Расчистка просек (заросли густые) в пролётах опор №№ 42-45, 47-49, 81-84, 107-111 :</t>
  </si>
  <si>
    <t xml:space="preserve">  Итого по разделу 1 Расчистка просек (заросли густые) в пролётах опор №№ 42-45, 47-49, 81-84, 107-111</t>
  </si>
  <si>
    <t xml:space="preserve">Раздел 3. Расчистка просек (заросли средние) в пролётах опор №№ 84-85</t>
  </si>
  <si>
    <t xml:space="preserve">Итоги по разделу 3 Расчистка просек (заросли средние) в пролётах опор №№ 84-85 :</t>
  </si>
  <si>
    <t xml:space="preserve">  Итого по разделу 3 Расчистка просек (заросли средние) в пролётах опор №№ 84-85</t>
  </si>
  <si>
    <t xml:space="preserve">     Командировочные расходы (суточные+проживание) (3,5745203+228,7673869)/8*(240+550)</t>
  </si>
  <si>
    <t xml:space="preserve">ВЛ-110 кВ ПС Тулунская - ПС Мугун, протяженностью 40,9 км, в пролётах опор №№ 174-184, 185-205, инв. № 8000260908</t>
  </si>
  <si>
    <t xml:space="preserve">ЛОКАЛЬНЫЙ СМЕТНЫЙ РАСЧЕТ (СМЕТА) № 9-23 П</t>
  </si>
  <si>
    <t xml:space="preserve">ведомость объёмов работ № 9-23 П</t>
  </si>
  <si>
    <t xml:space="preserve">Раздел 1. Расчистка просек (заросли густые) в пролётах опор №№ 174-184, 185-205</t>
  </si>
  <si>
    <t xml:space="preserve">Итоги по разделу 1 Расчистка просек (заросли густые) в пролётах опор №№ 174-184, 185-205 :</t>
  </si>
  <si>
    <t xml:space="preserve">  Итого по разделу 1 Расчистка просек (заросли густые) в пролётах опор №№ 174-184, 185-205</t>
  </si>
  <si>
    <t xml:space="preserve">Переноска срубленного кустарника на расстояние до 20 м. ОЗП=0,4; ТЗ=0,4</t>
  </si>
  <si>
    <t xml:space="preserve">0,348
(0,87*0,4)</t>
  </si>
  <si>
    <t xml:space="preserve">     Командировочные расходы (суточные+проживание) (7,0607808+240,432012)/8*(240+550)</t>
  </si>
  <si>
    <t xml:space="preserve">     Проезды и перебазировка к месту работ и обратно на расстояние 39 км. от г. Тулун до п. Алгатуй, средняя скорость 49 км/ч (автом. борт. до 5 т., седельный тягач до 12 т.) 39*2/49*(1096,08+1020,50)*1,0228</t>
  </si>
  <si>
    <t xml:space="preserve">участок ВЛ-500 кВ Братский переключательный пункт - ПС Тулун № 562 от опоры 462 до ПС Тулун 62355,7 м, в пролётах опор №№ 501-513, 608-614, 617-618, 619-622, инв. № 8000130152</t>
  </si>
  <si>
    <t xml:space="preserve">ЛОКАЛЬНЫЙ СМЕТНЫЙ РАСЧЕТ (СМЕТА) № 10-23 П</t>
  </si>
  <si>
    <t xml:space="preserve">ведомость объёмов работ № 10-23 П</t>
  </si>
  <si>
    <t xml:space="preserve">Раздел 1. Расчистка просек (заросли густые) в пролётах опор №№ 501-502, 503-513, 617-618, 619-621</t>
  </si>
  <si>
    <t xml:space="preserve">Итоги по разделу 1 Расчистка просек (заросли густые) в пролётах опор №№ 501-502, 503-513, 617-618, 619-621 :</t>
  </si>
  <si>
    <t xml:space="preserve">  Итого по разделу 1 Расчистка просек (заросли густые) в пролётах опор №№ 501-502, 503-513, 617-618, 619-621</t>
  </si>
  <si>
    <t xml:space="preserve">Раздел 3. Расчистка просек (заросли средние) в пролётах опор №№ 502-503, 608-614, 621-622</t>
  </si>
  <si>
    <t xml:space="preserve">Итоги по разделу 3 Расчистка просек (заросли средние) в пролётах опор №№ 502-503, 608-614, 621-622 :</t>
  </si>
  <si>
    <t xml:space="preserve">  Итого по разделу 3 Расчистка просек (заросли средние) в пролётах опор №№ 502-503, 608-614, 621-622</t>
  </si>
  <si>
    <t xml:space="preserve">     Командировочные расходы (суточные+проживание) (53,7796138+677,7359976)/8*(240+550)</t>
  </si>
  <si>
    <t xml:space="preserve">     Проезды и перебазировка к месту работ и обратно на расстояние 24 км. от г. Тулун до с. Гуран, средняя скорость 49 км/ч (автом. борт. до 5 т., седельный тягач до 12 т.) 24*2/49*(1096,08+1020,50)*1,0228</t>
  </si>
  <si>
    <t xml:space="preserve">участок ВЛ-500 кВ ПС Тулун-УПК Тыреть № 563 от ПС Тулун до опоры 360 141321,7 м, в пролётах опор №№ 38-40, 41-46, 47-49, 56-58, 61-62, 210-213, инв. № 8000130153</t>
  </si>
  <si>
    <t xml:space="preserve">ЛОКАЛЬНЫЙ СМЕТНЫЙ РАСЧЕТ (СМЕТА) № 11-23 П</t>
  </si>
  <si>
    <t xml:space="preserve">ведомость объёмов работ № 11-23 П</t>
  </si>
  <si>
    <t xml:space="preserve">Раздел 1. Расчистка просек (заросли густые) в пролётах опор №№ 38-40, 41-46, 47-49, 56-58, 61-62, 210-213</t>
  </si>
  <si>
    <t xml:space="preserve">Итоги по разделу 1 Расчистка просек (заросли густые) в пролётах опор №№ 38-40, 41-46, 47-49, 56-58, 61-62, 210-213 :</t>
  </si>
  <si>
    <t xml:space="preserve">  Итого по разделу 1 Расчистка просек (заросли густые) в пролётах опор №№ 38-40, 41-46, 47-49, 56-58, 61-62, 210-213</t>
  </si>
  <si>
    <t xml:space="preserve">     Командировочные расходы (суточные+проживание) (44,7182784+481,412634)/8*(240+550)</t>
  </si>
  <si>
    <t xml:space="preserve">     Проезды и перебазировка к месту работ и обратно на расстояние 26 км. от г. Тулун до с. Шерагул, средняя скорость 49 км/ч (автом. борт. до 5 т., седельный тягач до 12 т.) (делим на 2 объекта) (26*2/49*(1096,08+1020,50)*1,0228)/2</t>
  </si>
  <si>
    <t xml:space="preserve">ВЛ-500 кВ ПС Тулун - ПС Новозиминская № 564 от ПС 500кВ Тулун до ПС500/220/110/10кВ Новозим.126258,6 м, в пролётах опор №№ 25-26, 27-28, 35-36, 43-44, инв. № 8000130154</t>
  </si>
  <si>
    <t xml:space="preserve">ЛОКАЛЬНЫЙ СМЕТНЫЙ РАСЧЕТ (СМЕТА) № 12-23 П</t>
  </si>
  <si>
    <t xml:space="preserve">ведомость объёмов работ № 12-23 П</t>
  </si>
  <si>
    <t xml:space="preserve">Раздел 1. Расчистка просек (заросли густые) в пролётах опор №№ 25-26, 27-28, 35-36, 43-44</t>
  </si>
  <si>
    <t xml:space="preserve">Итоги по разделу 1 Расчистка просек (заросли густые) в пролётах опор №№ 25-26, 27-28, 35-36, 43-44 :</t>
  </si>
  <si>
    <t xml:space="preserve">  Итого по разделу 1 Расчистка просек (заросли густые) в пролётах опор №№ 25-26, 27-28, 35-36, 43-44</t>
  </si>
  <si>
    <t xml:space="preserve">     Командировочные расходы (суточные+проживание) (18,8287488+129,199863)/8*(240+550)</t>
  </si>
  <si>
    <t xml:space="preserve">_____________  С.А. Аверьянов</t>
  </si>
  <si>
    <t xml:space="preserve">Расчёт стоимости работ к закупке</t>
  </si>
  <si>
    <t xml:space="preserve">филиал ОАО "ИЭСК" "Западные электрические сети"</t>
  </si>
  <si>
    <t xml:space="preserve">ВЛ-10 кВ Катарбей - Миллерово, в пролётах опор №№ 27-47, 51-60, 85-87, 91-92, инв. № 8000011566; ВЛ-10 кВ Катаpбей - Дубинск, в пролётах опор 62-117, инв. № 8000011549; ВЛ-35 кВ Катарбей - Порог 41475,7 м, в пролётах опор №№ 34-63, 72-73, 75-86, 89-95, 99-103, 114-132, 133-134, 145-147, 149-151, 153-178, 212-224, 234-238, 241-288, инв. № 8000011156; ВЛ-10 кВ Атагай - Шипицино, в пролётах опор №№ 125/3-125/10, 125/14-125/48, 135-147, 151-153, 187-210, инв. № 8000011501; участок ВЛ-220 кВ Черемхово-ПС Тулун от опоры 327 до ПС Тулун с заходом на ПС Новозиминская 154272 м, в пролётах опор №№ 358-359, 360-376, 377-380, инв. № 8000130139; участок ВЛ-500 кВ Братский переключательный пункт - ПС Тулун № 561 от опоры 455 до ПС Тулун 63856, 5 м, в пролётах опор №№ 544-548, 554-556, 580-585, 613-614, 618-619, инв. № 8000130148; участок ВЛ-220 кВ ПС Тулун - Покосное № 232 от ПС Тулун до опоры 178  63401 м, в пролётах опор №№ 42-45, 47-49, 81-85, 107-111, инв. № 8000130155; ВЛ-110 кВ ПС Тулунская - ПС Мугун, протяженностью 40,9 км, в пролётах опор №№ 174-184, 185-205, инв. № 8000260908; участок ВЛ-500 кВ Братский переключательный пункт - ПС Тулун № 562 от опоры 462 до ПС Тулун 62355,7 м, в пролётах опор №№ 501-513, 608-614, 617-618, 619-622, инв. № 8000130152; участок ВЛ-500 кВ ПС Тулун-УПК Тыреть № 563 от ПС Тулун до опоры 360  141321,7 м, в пролётах опор №№ 38-40, 41-46, 47-49, 56-58, 61-62, 210-213, инв. № 8000130153; ВЛ-500 кВ ПС Тулун - ПС Новозиминская № 564 от ПС 500кВ Тулун до ПС500/220/110/10кВ Новозим.126258,6 м, в пролётах опор №№ 25-26, 27-28, 35-36, 43-44, инв. № 8000130154</t>
  </si>
  <si>
    <t xml:space="preserve"> </t>
  </si>
  <si>
    <t xml:space="preserve">Номер смет</t>
  </si>
  <si>
    <t xml:space="preserve">Наименование смет</t>
  </si>
  <si>
    <t xml:space="preserve">Сметная стоимость, руб.</t>
  </si>
  <si>
    <t xml:space="preserve">в том числе материалы, сумма, руб.</t>
  </si>
  <si>
    <t xml:space="preserve">НДС, руб.</t>
  </si>
  <si>
    <t xml:space="preserve">Всего с НДС, руб.</t>
  </si>
  <si>
    <t xml:space="preserve">2-23 П</t>
  </si>
  <si>
    <t xml:space="preserve">3-23 П</t>
  </si>
  <si>
    <t xml:space="preserve">4-23 П</t>
  </si>
  <si>
    <t xml:space="preserve">5-23 П</t>
  </si>
  <si>
    <t xml:space="preserve">6-23 П</t>
  </si>
  <si>
    <t xml:space="preserve">7-23 П</t>
  </si>
  <si>
    <t xml:space="preserve">8-23 П</t>
  </si>
  <si>
    <t xml:space="preserve">9-23 П</t>
  </si>
  <si>
    <t xml:space="preserve">10-23 П</t>
  </si>
  <si>
    <t xml:space="preserve">11-23 П</t>
  </si>
  <si>
    <t xml:space="preserve">12-23 П</t>
  </si>
  <si>
    <t xml:space="preserve">ИТОГО</t>
  </si>
  <si>
    <t xml:space="preserve">Начальник ПТО</t>
  </si>
  <si>
    <t xml:space="preserve">С.А. Рыбаков</t>
  </si>
  <si>
    <t xml:space="preserve">Экономист ПЭО</t>
  </si>
  <si>
    <t xml:space="preserve">В.С. Осипова</t>
  </si>
  <si>
    <t xml:space="preserve">Ведущий экономист ПТС ИД ОАО "ИЭСК"</t>
  </si>
  <si>
    <t xml:space="preserve">Т.Ю. Анциферов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[$-409]#,##0_);[RED]\(#,##0\)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0.00"/>
    <numFmt numFmtId="171" formatCode="0.0000"/>
    <numFmt numFmtId="172" formatCode="0.000"/>
    <numFmt numFmtId="173" formatCode="0.000000"/>
    <numFmt numFmtId="174" formatCode="0.00000"/>
    <numFmt numFmtId="175" formatCode="#,##0"/>
    <numFmt numFmtId="176" formatCode="#,##0.00"/>
    <numFmt numFmtId="177" formatCode="0.0"/>
    <numFmt numFmtId="178" formatCode="0"/>
    <numFmt numFmtId="179" formatCode="0.0000000"/>
    <numFmt numFmtId="180" formatCode="0.00%"/>
    <numFmt numFmtId="181" formatCode="General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10"/>
      <name val="Arial"/>
      <family val="2"/>
      <charset val="204"/>
    </font>
    <font>
      <sz val="11"/>
      <color rgb="FF99CC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FF99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FF99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FF99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FF99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0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3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CC99FF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8080"/>
      </top>
      <bottom style="double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6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7" fontId="7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  <xf numFmtId="164" fontId="12" fillId="4" borderId="4" applyFont="true" applyBorder="true" applyAlignment="false" applyProtection="false"/>
    <xf numFmtId="164" fontId="13" fillId="12" borderId="5" applyFont="true" applyBorder="true" applyAlignment="false" applyProtection="false"/>
    <xf numFmtId="164" fontId="14" fillId="8" borderId="6" applyFont="true" applyBorder="true" applyAlignment="false" applyProtection="false"/>
    <xf numFmtId="164" fontId="15" fillId="29" borderId="7" applyFont="true" applyBorder="true" applyAlignment="false" applyProtection="false"/>
    <xf numFmtId="164" fontId="16" fillId="8" borderId="4" applyFont="true" applyBorder="true" applyAlignment="false" applyProtection="false"/>
    <xf numFmtId="164" fontId="17" fillId="29" borderId="5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14" applyFont="true" applyBorder="true" applyAlignment="false" applyProtection="false"/>
    <xf numFmtId="164" fontId="14" fillId="0" borderId="15" applyFont="true" applyBorder="true" applyAlignment="false" applyProtection="false"/>
    <xf numFmtId="164" fontId="24" fillId="19" borderId="16" applyFont="true" applyBorder="true" applyAlignment="false" applyProtection="false"/>
    <xf numFmtId="164" fontId="24" fillId="30" borderId="17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7" borderId="0" applyFont="true" applyBorder="false" applyAlignment="false" applyProtection="false"/>
    <xf numFmtId="164" fontId="28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1" borderId="0" applyFont="true" applyBorder="false" applyAlignment="false" applyProtection="false"/>
    <xf numFmtId="164" fontId="30" fillId="5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17" borderId="5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33" fillId="0" borderId="18" applyFont="true" applyBorder="true" applyAlignment="false" applyProtection="false"/>
    <xf numFmtId="164" fontId="34" fillId="0" borderId="19" applyFont="true" applyBorder="true" applyAlignment="false" applyProtection="false"/>
    <xf numFmtId="164" fontId="33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6" borderId="0" applyFont="true" applyBorder="false" applyAlignment="false" applyProtection="false"/>
    <xf numFmtId="164" fontId="36" fillId="7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1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1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8" borderId="0" xfId="1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8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8" borderId="0" xfId="1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0" xfId="1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1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8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8" borderId="2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2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2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28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8" borderId="2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8" borderId="2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3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8" borderId="3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3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3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3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8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8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8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8" borderId="3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8" borderId="22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8" borderId="3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4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8" borderId="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4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8" borderId="4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4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1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61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6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63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3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1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1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6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1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3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6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6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6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8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20% - Акцент6 3" xfId="30"/>
    <cellStyle name="40% - Акцент1 2" xfId="31"/>
    <cellStyle name="40% - Акцент1 3" xfId="32"/>
    <cellStyle name="40% - Акцент2 2" xfId="33"/>
    <cellStyle name="40% - Акцент2 3" xfId="34"/>
    <cellStyle name="40% - Акцент3 2" xfId="35"/>
    <cellStyle name="40% - Акцент3 3" xfId="36"/>
    <cellStyle name="40% - Акцент4 2" xfId="37"/>
    <cellStyle name="40% - Акцент4 3" xfId="38"/>
    <cellStyle name="40% - Акцент5 2" xfId="39"/>
    <cellStyle name="40% - Акцент5 3" xfId="40"/>
    <cellStyle name="40% - Акцент6 2" xfId="41"/>
    <cellStyle name="40% - Акцент6 3" xfId="42"/>
    <cellStyle name="60% - Акцент1 2" xfId="43"/>
    <cellStyle name="60% - Акцент1 3" xfId="44"/>
    <cellStyle name="60% - Акцент2 2" xfId="45"/>
    <cellStyle name="60% - Акцент2 3" xfId="46"/>
    <cellStyle name="60% - Акцент3 2" xfId="47"/>
    <cellStyle name="60% - Акцент3 3" xfId="48"/>
    <cellStyle name="60% - Акцент4 2" xfId="49"/>
    <cellStyle name="60% - Акцент4 3" xfId="50"/>
    <cellStyle name="60% - Акцент5 2" xfId="51"/>
    <cellStyle name="60% - Акцент5 3" xfId="52"/>
    <cellStyle name="60% - Акцент6 2" xfId="53"/>
    <cellStyle name="60% - Акцент6 3" xfId="54"/>
    <cellStyle name="Calc Currency (0)" xfId="55"/>
    <cellStyle name="Calc Currency (2)" xfId="56"/>
    <cellStyle name="Calc Percent (0)" xfId="57"/>
    <cellStyle name="Calc Percent (1)" xfId="58"/>
    <cellStyle name="Calc Percent (2)" xfId="59"/>
    <cellStyle name="Calc Units (0)" xfId="60"/>
    <cellStyle name="Calc Units (1)" xfId="61"/>
    <cellStyle name="Calc Units (2)" xfId="62"/>
    <cellStyle name="Comma [00]" xfId="63"/>
    <cellStyle name="Comma [0]_#6 Temps &amp; Contractors" xfId="64"/>
    <cellStyle name="Comma_#6 Temps &amp; Contractors" xfId="65"/>
    <cellStyle name="Currency [00]" xfId="66"/>
    <cellStyle name="Currency [0]_#6 Temps &amp; Contractors" xfId="67"/>
    <cellStyle name="Currency_#6 Temps &amp; Contractors" xfId="68"/>
    <cellStyle name="Date Short" xfId="69"/>
    <cellStyle name="DELTA" xfId="70"/>
    <cellStyle name="Enter Currency (0)" xfId="71"/>
    <cellStyle name="Enter Currency (2)" xfId="72"/>
    <cellStyle name="Enter Units (0)" xfId="73"/>
    <cellStyle name="Enter Units (1)" xfId="74"/>
    <cellStyle name="Enter Units (2)" xfId="75"/>
    <cellStyle name="Header1" xfId="76"/>
    <cellStyle name="Header2" xfId="77"/>
    <cellStyle name="Hyperlink 1" xfId="78"/>
    <cellStyle name="Link Currency (0)" xfId="79"/>
    <cellStyle name="Link Currency (2)" xfId="80"/>
    <cellStyle name="Link Units (0)" xfId="81"/>
    <cellStyle name="Link Units (1)" xfId="82"/>
    <cellStyle name="Link Units (2)" xfId="83"/>
    <cellStyle name="Normal_# 41-Market &amp;Trends" xfId="84"/>
    <cellStyle name="Option" xfId="85"/>
    <cellStyle name="Percent [00]" xfId="86"/>
    <cellStyle name="Percent [0]" xfId="87"/>
    <cellStyle name="Percent_#6 Temps &amp; Contractors" xfId="88"/>
    <cellStyle name="PrePop Currency (0)" xfId="89"/>
    <cellStyle name="PrePop Currency (2)" xfId="90"/>
    <cellStyle name="PrePop Units (0)" xfId="91"/>
    <cellStyle name="PrePop Units (1)" xfId="92"/>
    <cellStyle name="PrePop Units (2)" xfId="93"/>
    <cellStyle name="Text Indent A" xfId="94"/>
    <cellStyle name="Text Indent B" xfId="95"/>
    <cellStyle name="Text Indent C" xfId="96"/>
    <cellStyle name="Unit" xfId="97"/>
    <cellStyle name="Акцент1 2" xfId="98"/>
    <cellStyle name="Акцент1 3" xfId="99"/>
    <cellStyle name="Акцент2 2" xfId="100"/>
    <cellStyle name="Акцент2 3" xfId="101"/>
    <cellStyle name="Акцент3 2" xfId="102"/>
    <cellStyle name="Акцент3 3" xfId="103"/>
    <cellStyle name="Акцент4 2" xfId="104"/>
    <cellStyle name="Акцент4 3" xfId="105"/>
    <cellStyle name="Акцент5 2" xfId="106"/>
    <cellStyle name="Акцент5 3" xfId="107"/>
    <cellStyle name="Акцент6 2" xfId="108"/>
    <cellStyle name="Акцент6 3" xfId="109"/>
    <cellStyle name="Ввод  2" xfId="110"/>
    <cellStyle name="Ввод  3" xfId="111"/>
    <cellStyle name="Вывод 2" xfId="112"/>
    <cellStyle name="Вывод 3" xfId="113"/>
    <cellStyle name="Вычисление 2" xfId="114"/>
    <cellStyle name="Вычисление 3" xfId="115"/>
    <cellStyle name="Заголовок 1 2" xfId="116"/>
    <cellStyle name="Заголовок 1 3" xfId="117"/>
    <cellStyle name="Заголовок 2 2" xfId="118"/>
    <cellStyle name="Заголовок 2 3" xfId="119"/>
    <cellStyle name="Заголовок 3 2" xfId="120"/>
    <cellStyle name="Заголовок 3 3" xfId="121"/>
    <cellStyle name="Заголовок 4 2" xfId="122"/>
    <cellStyle name="Заголовок 4 3" xfId="123"/>
    <cellStyle name="Итог 2" xfId="124"/>
    <cellStyle name="Итог 3" xfId="125"/>
    <cellStyle name="Контрольная ячейка 2" xfId="126"/>
    <cellStyle name="Контрольная ячейка 3" xfId="127"/>
    <cellStyle name="Название 2" xfId="128"/>
    <cellStyle name="Название 3" xfId="129"/>
    <cellStyle name="Нейтральный 2" xfId="130"/>
    <cellStyle name="Нейтральный 3" xfId="131"/>
    <cellStyle name="Обычный 2" xfId="132"/>
    <cellStyle name="Обычный 3" xfId="133"/>
    <cellStyle name="Обычный_Ресурсная смета" xfId="134"/>
    <cellStyle name="Обычный_Чистка бульдозером Лот № 2 Тулун без 1,05" xfId="135"/>
    <cellStyle name="Обычный_д  Кунд" xfId="136"/>
    <cellStyle name="Обычный_смета" xfId="137"/>
    <cellStyle name="ПОЛЬЗ1" xfId="138"/>
    <cellStyle name="Плохой 2" xfId="139"/>
    <cellStyle name="Плохой 3" xfId="140"/>
    <cellStyle name="Пояснение 2" xfId="141"/>
    <cellStyle name="Пояснение 3" xfId="142"/>
    <cellStyle name="Примечание 2" xfId="143"/>
    <cellStyle name="Примечание 3" xfId="144"/>
    <cellStyle name="Примечание 4" xfId="145"/>
    <cellStyle name="Связанная ячейка 2" xfId="146"/>
    <cellStyle name="Связанная ячейка 3" xfId="147"/>
    <cellStyle name="Текст предупреждения 2" xfId="148"/>
    <cellStyle name="Тысячи [0]_АРЕН_Т~1" xfId="149"/>
    <cellStyle name="Тысячи_АРЕН_Т~1" xfId="150"/>
    <cellStyle name="Финансовый 2" xfId="151"/>
    <cellStyle name="Финансовый 3" xfId="152"/>
    <cellStyle name="Хороший 2" xfId="153"/>
    <cellStyle name="Хороши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2"/>
  <sheetViews>
    <sheetView showFormulas="false" showGridLines="true" showRowColHeaders="true" showZeros="true" rightToLeft="false" tabSelected="false" showOutlineSymbols="true" defaultGridColor="true" view="pageBreakPreview" topLeftCell="A763" colorId="64" zoomScale="90" zoomScaleNormal="100" zoomScalePageLayoutView="90" workbookViewId="0">
      <selection pane="topLeft" activeCell="F792" activeCellId="0" sqref="F791:F7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85"/>
    <col collapsed="false" customWidth="true" hidden="false" outlineLevel="0" max="3" min="3" style="2" width="9.28"/>
    <col collapsed="false" customWidth="true" hidden="false" outlineLevel="0" max="4" min="4" style="1" width="10.71"/>
    <col collapsed="false" customWidth="true" hidden="false" outlineLevel="0" max="5" min="5" style="1" width="28.28"/>
    <col collapsed="false" customWidth="true" hidden="false" outlineLevel="0" max="6" min="6" style="3" width="28.99"/>
    <col collapsed="false" customWidth="false" hidden="false" outlineLevel="0" max="257" min="7" style="2" width="9.14"/>
  </cols>
  <sheetData>
    <row r="1" s="5" customFormat="true" ht="12.75" hidden="false" customHeight="false" outlineLevel="0" collapsed="false">
      <c r="A1" s="4"/>
      <c r="D1" s="4"/>
      <c r="E1" s="4"/>
      <c r="F1" s="6"/>
    </row>
    <row r="2" s="5" customFormat="true" ht="12.75" hidden="false" customHeight="false" outlineLevel="0" collapsed="false">
      <c r="A2" s="4"/>
      <c r="B2" s="7" t="s">
        <v>0</v>
      </c>
      <c r="D2" s="4"/>
      <c r="F2" s="8" t="s">
        <v>1</v>
      </c>
    </row>
    <row r="3" s="5" customFormat="true" ht="12.75" hidden="false" customHeight="false" outlineLevel="0" collapsed="false">
      <c r="A3" s="4"/>
      <c r="B3" s="9"/>
      <c r="D3" s="4"/>
      <c r="F3" s="10" t="s">
        <v>2</v>
      </c>
    </row>
    <row r="4" s="5" customFormat="true" ht="12.75" hidden="false" customHeight="false" outlineLevel="0" collapsed="false">
      <c r="A4" s="4"/>
      <c r="B4" s="11"/>
      <c r="D4" s="4"/>
      <c r="F4" s="10" t="s">
        <v>3</v>
      </c>
    </row>
    <row r="5" s="14" customFormat="true" ht="45.75" hidden="false" customHeight="true" outlineLevel="0" collapsed="false">
      <c r="A5" s="12"/>
      <c r="B5" s="13" t="s">
        <v>4</v>
      </c>
      <c r="D5" s="12"/>
      <c r="F5" s="15" t="s">
        <v>5</v>
      </c>
    </row>
    <row r="6" s="14" customFormat="true" ht="19.5" hidden="false" customHeight="true" outlineLevel="0" collapsed="false">
      <c r="A6" s="12"/>
      <c r="B6" s="16" t="s">
        <v>6</v>
      </c>
      <c r="D6" s="12"/>
      <c r="F6" s="17" t="s">
        <v>6</v>
      </c>
    </row>
    <row r="7" s="5" customFormat="true" ht="12.75" hidden="false" customHeight="false" outlineLevel="0" collapsed="false">
      <c r="A7" s="4"/>
      <c r="D7" s="4"/>
      <c r="E7" s="4"/>
      <c r="F7" s="6"/>
    </row>
    <row r="8" s="19" customFormat="true" ht="13.5" hidden="false" customHeight="true" outlineLevel="0" collapsed="false">
      <c r="A8" s="18" t="s">
        <v>7</v>
      </c>
      <c r="B8" s="18"/>
      <c r="C8" s="18"/>
      <c r="D8" s="18"/>
      <c r="E8" s="18"/>
      <c r="F8" s="18"/>
    </row>
    <row r="9" s="19" customFormat="true" ht="29.25" hidden="false" customHeight="true" outlineLevel="0" collapsed="false">
      <c r="A9" s="20" t="s">
        <v>8</v>
      </c>
      <c r="B9" s="20"/>
      <c r="C9" s="20"/>
      <c r="D9" s="20"/>
      <c r="E9" s="20"/>
      <c r="F9" s="20"/>
    </row>
    <row r="10" s="25" customFormat="true" ht="12" hidden="false" customHeight="true" outlineLevel="0" collapsed="false">
      <c r="A10" s="21" t="s">
        <v>9</v>
      </c>
      <c r="B10" s="22" t="s">
        <v>10</v>
      </c>
      <c r="C10" s="23" t="s">
        <v>11</v>
      </c>
      <c r="D10" s="23"/>
      <c r="E10" s="22" t="s">
        <v>12</v>
      </c>
      <c r="F10" s="24" t="s">
        <v>13</v>
      </c>
    </row>
    <row r="11" s="28" customFormat="true" ht="12.75" hidden="false" customHeight="false" outlineLevel="0" collapsed="false">
      <c r="A11" s="21"/>
      <c r="B11" s="22"/>
      <c r="C11" s="26" t="s">
        <v>14</v>
      </c>
      <c r="D11" s="27" t="s">
        <v>15</v>
      </c>
      <c r="E11" s="22"/>
      <c r="F11" s="24"/>
    </row>
    <row r="12" s="4" customFormat="true" ht="13.5" hidden="false" customHeight="false" outlineLevel="0" collapsed="false">
      <c r="A12" s="29" t="s">
        <v>16</v>
      </c>
      <c r="B12" s="30" t="s">
        <v>17</v>
      </c>
      <c r="C12" s="30" t="s">
        <v>18</v>
      </c>
      <c r="D12" s="30" t="s">
        <v>19</v>
      </c>
      <c r="E12" s="30" t="s">
        <v>20</v>
      </c>
      <c r="F12" s="31" t="s">
        <v>21</v>
      </c>
    </row>
    <row r="13" s="34" customFormat="true" ht="16.5" hidden="false" customHeight="true" outlineLevel="0" collapsed="false">
      <c r="A13" s="32" t="s">
        <v>22</v>
      </c>
      <c r="B13" s="32"/>
      <c r="C13" s="32"/>
      <c r="D13" s="32"/>
      <c r="E13" s="32"/>
      <c r="F13" s="33" t="s">
        <v>23</v>
      </c>
    </row>
    <row r="14" s="4" customFormat="true" ht="12.75" hidden="false" customHeight="true" outlineLevel="0" collapsed="false">
      <c r="A14" s="35" t="s">
        <v>16</v>
      </c>
      <c r="B14" s="36" t="s">
        <v>24</v>
      </c>
      <c r="C14" s="37" t="s">
        <v>25</v>
      </c>
      <c r="D14" s="38" t="n">
        <v>0.25</v>
      </c>
      <c r="E14" s="39" t="s">
        <v>26</v>
      </c>
      <c r="F14" s="33"/>
    </row>
    <row r="15" s="4" customFormat="true" ht="12.75" hidden="false" customHeight="false" outlineLevel="0" collapsed="false">
      <c r="A15" s="35"/>
      <c r="B15" s="36"/>
      <c r="C15" s="40" t="s">
        <v>25</v>
      </c>
      <c r="D15" s="38" t="n">
        <v>0.25</v>
      </c>
      <c r="E15" s="39" t="s">
        <v>27</v>
      </c>
      <c r="F15" s="33"/>
    </row>
    <row r="16" s="4" customFormat="true" ht="12.75" hidden="false" customHeight="false" outlineLevel="0" collapsed="false">
      <c r="A16" s="35"/>
      <c r="B16" s="36"/>
      <c r="C16" s="40" t="s">
        <v>25</v>
      </c>
      <c r="D16" s="38" t="n">
        <v>0.25</v>
      </c>
      <c r="E16" s="39" t="s">
        <v>28</v>
      </c>
      <c r="F16" s="33"/>
    </row>
    <row r="17" s="4" customFormat="true" ht="12.75" hidden="false" customHeight="false" outlineLevel="0" collapsed="false">
      <c r="A17" s="35"/>
      <c r="B17" s="36"/>
      <c r="C17" s="40" t="s">
        <v>25</v>
      </c>
      <c r="D17" s="38" t="n">
        <v>0.25</v>
      </c>
      <c r="E17" s="39" t="s">
        <v>29</v>
      </c>
      <c r="F17" s="33"/>
    </row>
    <row r="18" s="4" customFormat="true" ht="12.75" hidden="false" customHeight="false" outlineLevel="0" collapsed="false">
      <c r="A18" s="35"/>
      <c r="B18" s="36"/>
      <c r="C18" s="40" t="s">
        <v>25</v>
      </c>
      <c r="D18" s="38" t="n">
        <v>0.25</v>
      </c>
      <c r="E18" s="39" t="s">
        <v>30</v>
      </c>
      <c r="F18" s="33"/>
    </row>
    <row r="19" s="4" customFormat="true" ht="12.75" hidden="false" customHeight="false" outlineLevel="0" collapsed="false">
      <c r="A19" s="35"/>
      <c r="B19" s="36"/>
      <c r="C19" s="40" t="s">
        <v>25</v>
      </c>
      <c r="D19" s="38" t="n">
        <v>0.25</v>
      </c>
      <c r="E19" s="39" t="s">
        <v>31</v>
      </c>
      <c r="F19" s="33"/>
    </row>
    <row r="20" s="4" customFormat="true" ht="12.75" hidden="false" customHeight="false" outlineLevel="0" collapsed="false">
      <c r="A20" s="35"/>
      <c r="B20" s="36"/>
      <c r="C20" s="40" t="s">
        <v>25</v>
      </c>
      <c r="D20" s="38" t="n">
        <v>0.25</v>
      </c>
      <c r="E20" s="39" t="s">
        <v>32</v>
      </c>
      <c r="F20" s="33"/>
    </row>
    <row r="21" s="4" customFormat="true" ht="12.75" hidden="false" customHeight="false" outlineLevel="0" collapsed="false">
      <c r="A21" s="35"/>
      <c r="B21" s="36"/>
      <c r="C21" s="40" t="s">
        <v>25</v>
      </c>
      <c r="D21" s="38" t="n">
        <v>0.25</v>
      </c>
      <c r="E21" s="39" t="s">
        <v>33</v>
      </c>
      <c r="F21" s="33"/>
    </row>
    <row r="22" s="4" customFormat="true" ht="12.75" hidden="false" customHeight="false" outlineLevel="0" collapsed="false">
      <c r="A22" s="35"/>
      <c r="B22" s="36"/>
      <c r="C22" s="40" t="s">
        <v>25</v>
      </c>
      <c r="D22" s="38" t="n">
        <v>0.25</v>
      </c>
      <c r="E22" s="39" t="s">
        <v>34</v>
      </c>
      <c r="F22" s="33"/>
    </row>
    <row r="23" s="4" customFormat="true" ht="12.75" hidden="false" customHeight="false" outlineLevel="0" collapsed="false">
      <c r="A23" s="35"/>
      <c r="B23" s="36"/>
      <c r="C23" s="40" t="s">
        <v>25</v>
      </c>
      <c r="D23" s="38" t="n">
        <v>0.25</v>
      </c>
      <c r="E23" s="39" t="s">
        <v>35</v>
      </c>
      <c r="F23" s="33"/>
    </row>
    <row r="24" s="4" customFormat="true" ht="12.75" hidden="false" customHeight="false" outlineLevel="0" collapsed="false">
      <c r="A24" s="35"/>
      <c r="B24" s="36"/>
      <c r="C24" s="40" t="s">
        <v>25</v>
      </c>
      <c r="D24" s="38" t="n">
        <v>0.25</v>
      </c>
      <c r="E24" s="39" t="s">
        <v>36</v>
      </c>
      <c r="F24" s="33"/>
    </row>
    <row r="25" s="4" customFormat="true" ht="12.75" hidden="false" customHeight="false" outlineLevel="0" collapsed="false">
      <c r="A25" s="35"/>
      <c r="B25" s="36"/>
      <c r="C25" s="40" t="s">
        <v>25</v>
      </c>
      <c r="D25" s="38" t="n">
        <v>0.25</v>
      </c>
      <c r="E25" s="39" t="s">
        <v>37</v>
      </c>
      <c r="F25" s="33"/>
    </row>
    <row r="26" s="4" customFormat="true" ht="12.75" hidden="false" customHeight="false" outlineLevel="0" collapsed="false">
      <c r="A26" s="35"/>
      <c r="B26" s="36"/>
      <c r="C26" s="40" t="s">
        <v>25</v>
      </c>
      <c r="D26" s="38" t="n">
        <v>0.25</v>
      </c>
      <c r="E26" s="39" t="s">
        <v>38</v>
      </c>
      <c r="F26" s="33"/>
    </row>
    <row r="27" s="4" customFormat="true" ht="12.75" hidden="false" customHeight="false" outlineLevel="0" collapsed="false">
      <c r="A27" s="35"/>
      <c r="B27" s="36"/>
      <c r="C27" s="40" t="s">
        <v>25</v>
      </c>
      <c r="D27" s="38" t="n">
        <v>0.25</v>
      </c>
      <c r="E27" s="39" t="s">
        <v>39</v>
      </c>
      <c r="F27" s="33"/>
    </row>
    <row r="28" s="4" customFormat="true" ht="12.75" hidden="false" customHeight="false" outlineLevel="0" collapsed="false">
      <c r="A28" s="35"/>
      <c r="B28" s="36"/>
      <c r="C28" s="40" t="s">
        <v>25</v>
      </c>
      <c r="D28" s="38" t="n">
        <v>0.25</v>
      </c>
      <c r="E28" s="39" t="s">
        <v>40</v>
      </c>
      <c r="F28" s="33"/>
    </row>
    <row r="29" s="4" customFormat="true" ht="12.75" hidden="false" customHeight="false" outlineLevel="0" collapsed="false">
      <c r="A29" s="35"/>
      <c r="B29" s="36"/>
      <c r="C29" s="40" t="s">
        <v>25</v>
      </c>
      <c r="D29" s="38" t="n">
        <v>0.25</v>
      </c>
      <c r="E29" s="39" t="s">
        <v>41</v>
      </c>
      <c r="F29" s="33"/>
    </row>
    <row r="30" s="4" customFormat="true" ht="12.75" hidden="false" customHeight="false" outlineLevel="0" collapsed="false">
      <c r="A30" s="35"/>
      <c r="B30" s="36"/>
      <c r="C30" s="40" t="s">
        <v>25</v>
      </c>
      <c r="D30" s="38" t="n">
        <v>0.25</v>
      </c>
      <c r="E30" s="39" t="s">
        <v>42</v>
      </c>
      <c r="F30" s="33"/>
    </row>
    <row r="31" s="4" customFormat="true" ht="12.75" hidden="false" customHeight="false" outlineLevel="0" collapsed="false">
      <c r="A31" s="35"/>
      <c r="B31" s="36"/>
      <c r="C31" s="40" t="s">
        <v>25</v>
      </c>
      <c r="D31" s="38" t="n">
        <v>0.25</v>
      </c>
      <c r="E31" s="39" t="s">
        <v>43</v>
      </c>
      <c r="F31" s="33"/>
    </row>
    <row r="32" s="4" customFormat="true" ht="12.75" hidden="false" customHeight="false" outlineLevel="0" collapsed="false">
      <c r="A32" s="35"/>
      <c r="B32" s="36"/>
      <c r="C32" s="40" t="s">
        <v>25</v>
      </c>
      <c r="D32" s="38" t="n">
        <v>0.25</v>
      </c>
      <c r="E32" s="39" t="s">
        <v>44</v>
      </c>
      <c r="F32" s="33"/>
    </row>
    <row r="33" s="4" customFormat="true" ht="12.75" hidden="false" customHeight="false" outlineLevel="0" collapsed="false">
      <c r="A33" s="35"/>
      <c r="B33" s="36"/>
      <c r="C33" s="40" t="s">
        <v>25</v>
      </c>
      <c r="D33" s="38" t="n">
        <v>0.25</v>
      </c>
      <c r="E33" s="39" t="s">
        <v>45</v>
      </c>
      <c r="F33" s="33"/>
    </row>
    <row r="34" s="4" customFormat="true" ht="12.75" hidden="false" customHeight="false" outlineLevel="0" collapsed="false">
      <c r="A34" s="35"/>
      <c r="B34" s="36"/>
      <c r="C34" s="40" t="s">
        <v>25</v>
      </c>
      <c r="D34" s="38" t="n">
        <v>0.22</v>
      </c>
      <c r="E34" s="39" t="s">
        <v>46</v>
      </c>
      <c r="F34" s="33"/>
    </row>
    <row r="35" s="4" customFormat="true" ht="12.75" hidden="false" customHeight="false" outlineLevel="0" collapsed="false">
      <c r="A35" s="35"/>
      <c r="B35" s="36"/>
      <c r="C35" s="40" t="s">
        <v>25</v>
      </c>
      <c r="D35" s="38" t="n">
        <v>0.22</v>
      </c>
      <c r="E35" s="39" t="s">
        <v>47</v>
      </c>
      <c r="F35" s="33"/>
    </row>
    <row r="36" s="4" customFormat="true" ht="12.75" hidden="false" customHeight="false" outlineLevel="0" collapsed="false">
      <c r="A36" s="35"/>
      <c r="B36" s="36"/>
      <c r="C36" s="40" t="s">
        <v>25</v>
      </c>
      <c r="D36" s="38" t="n">
        <v>0.22</v>
      </c>
      <c r="E36" s="39" t="s">
        <v>48</v>
      </c>
      <c r="F36" s="33"/>
    </row>
    <row r="37" s="4" customFormat="true" ht="12.75" hidden="false" customHeight="false" outlineLevel="0" collapsed="false">
      <c r="A37" s="35"/>
      <c r="B37" s="36"/>
      <c r="C37" s="40" t="s">
        <v>25</v>
      </c>
      <c r="D37" s="38" t="n">
        <v>0.22</v>
      </c>
      <c r="E37" s="39" t="s">
        <v>49</v>
      </c>
      <c r="F37" s="33"/>
    </row>
    <row r="38" s="4" customFormat="true" ht="12.75" hidden="false" customHeight="false" outlineLevel="0" collapsed="false">
      <c r="A38" s="35"/>
      <c r="B38" s="36"/>
      <c r="C38" s="40" t="s">
        <v>25</v>
      </c>
      <c r="D38" s="38" t="n">
        <v>0.22</v>
      </c>
      <c r="E38" s="39" t="s">
        <v>50</v>
      </c>
      <c r="F38" s="33"/>
    </row>
    <row r="39" s="4" customFormat="true" ht="12.75" hidden="false" customHeight="false" outlineLevel="0" collapsed="false">
      <c r="A39" s="35"/>
      <c r="B39" s="36"/>
      <c r="C39" s="40" t="s">
        <v>25</v>
      </c>
      <c r="D39" s="38" t="n">
        <v>0.22</v>
      </c>
      <c r="E39" s="39" t="s">
        <v>51</v>
      </c>
      <c r="F39" s="33"/>
    </row>
    <row r="40" s="4" customFormat="true" ht="12.75" hidden="false" customHeight="false" outlineLevel="0" collapsed="false">
      <c r="A40" s="35"/>
      <c r="B40" s="36"/>
      <c r="C40" s="40" t="s">
        <v>25</v>
      </c>
      <c r="D40" s="38" t="n">
        <v>0.22</v>
      </c>
      <c r="E40" s="39" t="s">
        <v>52</v>
      </c>
      <c r="F40" s="33"/>
    </row>
    <row r="41" s="4" customFormat="true" ht="12.75" hidden="false" customHeight="false" outlineLevel="0" collapsed="false">
      <c r="A41" s="35"/>
      <c r="B41" s="36"/>
      <c r="C41" s="40" t="s">
        <v>25</v>
      </c>
      <c r="D41" s="38" t="n">
        <v>0.22</v>
      </c>
      <c r="E41" s="39" t="s">
        <v>53</v>
      </c>
      <c r="F41" s="33"/>
    </row>
    <row r="42" s="4" customFormat="true" ht="12.75" hidden="false" customHeight="false" outlineLevel="0" collapsed="false">
      <c r="A42" s="35"/>
      <c r="B42" s="36"/>
      <c r="C42" s="40" t="s">
        <v>25</v>
      </c>
      <c r="D42" s="38" t="n">
        <v>0.22</v>
      </c>
      <c r="E42" s="39" t="s">
        <v>54</v>
      </c>
      <c r="F42" s="33"/>
    </row>
    <row r="43" s="4" customFormat="true" ht="12.75" hidden="false" customHeight="false" outlineLevel="0" collapsed="false">
      <c r="A43" s="35"/>
      <c r="B43" s="36"/>
      <c r="C43" s="40" t="s">
        <v>25</v>
      </c>
      <c r="D43" s="38" t="n">
        <v>0.5</v>
      </c>
      <c r="E43" s="39" t="s">
        <v>55</v>
      </c>
      <c r="F43" s="33"/>
    </row>
    <row r="44" s="4" customFormat="true" ht="12.75" hidden="false" customHeight="false" outlineLevel="0" collapsed="false">
      <c r="A44" s="35"/>
      <c r="B44" s="36"/>
      <c r="C44" s="40" t="s">
        <v>25</v>
      </c>
      <c r="D44" s="38" t="n">
        <v>0.5</v>
      </c>
      <c r="E44" s="39" t="s">
        <v>56</v>
      </c>
      <c r="F44" s="33"/>
    </row>
    <row r="45" s="4" customFormat="true" ht="13.5" hidden="false" customHeight="false" outlineLevel="0" collapsed="false">
      <c r="A45" s="35"/>
      <c r="B45" s="36"/>
      <c r="C45" s="40" t="s">
        <v>25</v>
      </c>
      <c r="D45" s="38" t="n">
        <v>0.27</v>
      </c>
      <c r="E45" s="39" t="s">
        <v>57</v>
      </c>
      <c r="F45" s="33"/>
    </row>
    <row r="46" s="45" customFormat="true" ht="14.25" hidden="false" customHeight="true" outlineLevel="0" collapsed="false">
      <c r="A46" s="35"/>
      <c r="B46" s="41" t="s">
        <v>58</v>
      </c>
      <c r="C46" s="42" t="s">
        <v>25</v>
      </c>
      <c r="D46" s="43" t="n">
        <f aca="false">SUM(D14:D45)</f>
        <v>8.25</v>
      </c>
      <c r="E46" s="44" t="s">
        <v>59</v>
      </c>
      <c r="F46" s="33"/>
    </row>
    <row r="47" s="45" customFormat="true" ht="14.25" hidden="false" customHeight="false" outlineLevel="0" collapsed="false">
      <c r="A47" s="35"/>
      <c r="B47" s="41"/>
      <c r="C47" s="46" t="s">
        <v>60</v>
      </c>
      <c r="D47" s="47" t="n">
        <f aca="false">D46*10000*0.357/1000</f>
        <v>29.4525</v>
      </c>
      <c r="E47" s="44" t="s">
        <v>61</v>
      </c>
      <c r="F47" s="33"/>
    </row>
    <row r="48" s="34" customFormat="true" ht="29.25" hidden="false" customHeight="true" outlineLevel="0" collapsed="false">
      <c r="A48" s="48" t="s">
        <v>17</v>
      </c>
      <c r="B48" s="49" t="s">
        <v>62</v>
      </c>
      <c r="C48" s="50" t="s">
        <v>25</v>
      </c>
      <c r="D48" s="51" t="n">
        <v>0.024</v>
      </c>
      <c r="E48" s="52"/>
      <c r="F48" s="33"/>
    </row>
    <row r="49" s="45" customFormat="true" ht="16.5" hidden="false" customHeight="true" outlineLevel="0" collapsed="false">
      <c r="A49" s="53"/>
      <c r="B49" s="54"/>
      <c r="C49" s="55"/>
      <c r="D49" s="56"/>
      <c r="E49" s="56"/>
      <c r="F49" s="57"/>
    </row>
    <row r="50" s="34" customFormat="true" ht="62.25" hidden="false" customHeight="true" outlineLevel="0" collapsed="false">
      <c r="A50" s="58"/>
      <c r="B50" s="59" t="s">
        <v>63</v>
      </c>
      <c r="C50" s="59"/>
      <c r="D50" s="59"/>
      <c r="E50" s="59"/>
      <c r="F50" s="59"/>
    </row>
    <row r="51" s="45" customFormat="true" ht="16.5" hidden="false" customHeight="true" outlineLevel="0" collapsed="false">
      <c r="A51" s="53"/>
      <c r="B51" s="54"/>
      <c r="C51" s="55"/>
      <c r="D51" s="56"/>
      <c r="E51" s="56"/>
      <c r="F51" s="57"/>
    </row>
    <row r="52" s="34" customFormat="true" ht="16.5" hidden="false" customHeight="true" outlineLevel="0" collapsed="false">
      <c r="A52" s="58"/>
      <c r="B52" s="60" t="s">
        <v>64</v>
      </c>
      <c r="C52" s="61"/>
      <c r="D52" s="62"/>
      <c r="E52" s="63"/>
      <c r="F52" s="64"/>
    </row>
    <row r="53" s="34" customFormat="true" ht="12.75" hidden="false" customHeight="false" outlineLevel="0" collapsed="false">
      <c r="A53" s="58"/>
      <c r="B53" s="60"/>
      <c r="C53" s="61"/>
      <c r="D53" s="62"/>
      <c r="E53" s="63"/>
      <c r="F53" s="64"/>
    </row>
    <row r="54" s="34" customFormat="true" ht="12.75" hidden="false" customHeight="true" outlineLevel="0" collapsed="false">
      <c r="A54" s="58"/>
      <c r="B54" s="65" t="s">
        <v>65</v>
      </c>
      <c r="C54" s="65"/>
      <c r="D54" s="65"/>
      <c r="E54" s="65"/>
      <c r="F54" s="65"/>
    </row>
    <row r="55" s="34" customFormat="true" ht="15" hidden="false" customHeight="true" outlineLevel="0" collapsed="false">
      <c r="A55" s="58"/>
      <c r="B55" s="65"/>
      <c r="C55" s="65"/>
      <c r="D55" s="65"/>
      <c r="E55" s="65"/>
      <c r="F55" s="65"/>
    </row>
    <row r="56" s="34" customFormat="true" ht="12.75" hidden="false" customHeight="false" outlineLevel="0" collapsed="false">
      <c r="A56" s="58"/>
      <c r="B56" s="60"/>
      <c r="C56" s="61"/>
      <c r="D56" s="62"/>
      <c r="E56" s="63"/>
      <c r="F56" s="64"/>
    </row>
    <row r="57" s="68" customFormat="true" ht="12.75" hidden="false" customHeight="false" outlineLevel="0" collapsed="false">
      <c r="A57" s="66" t="s">
        <v>66</v>
      </c>
      <c r="B57" s="66"/>
      <c r="C57" s="67" t="s">
        <v>67</v>
      </c>
      <c r="E57" s="69"/>
      <c r="F57" s="70" t="s">
        <v>68</v>
      </c>
    </row>
    <row r="58" s="73" customFormat="true" ht="11.25" hidden="false" customHeight="false" outlineLevel="0" collapsed="false">
      <c r="A58" s="71"/>
      <c r="B58" s="71"/>
      <c r="C58" s="72" t="s">
        <v>69</v>
      </c>
      <c r="E58" s="72" t="s">
        <v>70</v>
      </c>
      <c r="F58" s="74" t="s">
        <v>71</v>
      </c>
    </row>
    <row r="59" s="73" customFormat="true" ht="11.25" hidden="false" customHeight="false" outlineLevel="0" collapsed="false">
      <c r="A59" s="71"/>
      <c r="B59" s="71"/>
      <c r="C59" s="72"/>
      <c r="E59" s="72"/>
      <c r="F59" s="74"/>
    </row>
    <row r="60" s="68" customFormat="true" ht="12.75" hidden="false" customHeight="false" outlineLevel="0" collapsed="false">
      <c r="A60" s="66" t="s">
        <v>72</v>
      </c>
      <c r="B60" s="66"/>
      <c r="C60" s="67" t="s">
        <v>73</v>
      </c>
      <c r="E60" s="75"/>
      <c r="F60" s="70" t="s">
        <v>74</v>
      </c>
    </row>
    <row r="61" s="73" customFormat="true" ht="11.25" hidden="false" customHeight="false" outlineLevel="0" collapsed="false">
      <c r="A61" s="71"/>
      <c r="B61" s="71"/>
      <c r="C61" s="72" t="s">
        <v>69</v>
      </c>
      <c r="E61" s="72" t="s">
        <v>70</v>
      </c>
      <c r="F61" s="74" t="s">
        <v>71</v>
      </c>
    </row>
    <row r="62" s="73" customFormat="true" ht="11.25" hidden="false" customHeight="false" outlineLevel="0" collapsed="false">
      <c r="A62" s="71"/>
      <c r="B62" s="71"/>
      <c r="C62" s="72"/>
      <c r="E62" s="72"/>
      <c r="F62" s="74"/>
    </row>
    <row r="63" s="68" customFormat="true" ht="12.75" hidden="false" customHeight="false" outlineLevel="0" collapsed="false">
      <c r="A63" s="68" t="s">
        <v>75</v>
      </c>
      <c r="B63" s="66"/>
      <c r="C63" s="67" t="s">
        <v>76</v>
      </c>
      <c r="E63" s="75"/>
      <c r="F63" s="70" t="s">
        <v>77</v>
      </c>
    </row>
    <row r="64" s="73" customFormat="true" ht="11.25" hidden="false" customHeight="false" outlineLevel="0" collapsed="false">
      <c r="A64" s="71"/>
      <c r="B64" s="71"/>
      <c r="C64" s="72" t="s">
        <v>69</v>
      </c>
      <c r="E64" s="72" t="s">
        <v>70</v>
      </c>
      <c r="F64" s="74" t="s">
        <v>71</v>
      </c>
    </row>
    <row r="65" s="73" customFormat="true" ht="11.25" hidden="false" customHeight="false" outlineLevel="0" collapsed="false">
      <c r="A65" s="71"/>
      <c r="B65" s="71"/>
      <c r="C65" s="72"/>
      <c r="E65" s="72"/>
      <c r="F65" s="74"/>
    </row>
    <row r="66" s="73" customFormat="true" ht="12.75" hidden="false" customHeight="false" outlineLevel="0" collapsed="false">
      <c r="A66" s="66" t="s">
        <v>75</v>
      </c>
      <c r="B66" s="71"/>
      <c r="C66" s="67" t="s">
        <v>78</v>
      </c>
      <c r="E66" s="75"/>
      <c r="F66" s="70" t="s">
        <v>79</v>
      </c>
    </row>
    <row r="67" s="73" customFormat="true" ht="11.25" hidden="false" customHeight="false" outlineLevel="0" collapsed="false">
      <c r="A67" s="71"/>
      <c r="B67" s="71"/>
      <c r="C67" s="72" t="s">
        <v>69</v>
      </c>
      <c r="E67" s="72" t="s">
        <v>70</v>
      </c>
      <c r="F67" s="74" t="s">
        <v>71</v>
      </c>
    </row>
    <row r="68" s="73" customFormat="true" ht="11.25" hidden="false" customHeight="false" outlineLevel="0" collapsed="false">
      <c r="A68" s="71"/>
      <c r="B68" s="71"/>
      <c r="C68" s="72"/>
      <c r="E68" s="72"/>
      <c r="F68" s="74"/>
    </row>
    <row r="69" s="73" customFormat="true" ht="12.75" hidden="false" customHeight="false" outlineLevel="0" collapsed="false">
      <c r="A69" s="66" t="s">
        <v>75</v>
      </c>
      <c r="B69" s="71"/>
      <c r="C69" s="76" t="s">
        <v>80</v>
      </c>
    </row>
    <row r="70" s="73" customFormat="true" ht="12.75" hidden="false" customHeight="false" outlineLevel="0" collapsed="false">
      <c r="A70" s="71"/>
      <c r="B70" s="71"/>
      <c r="C70" s="67" t="s">
        <v>81</v>
      </c>
      <c r="E70" s="75"/>
      <c r="F70" s="70" t="s">
        <v>82</v>
      </c>
    </row>
    <row r="71" s="73" customFormat="true" ht="11.25" hidden="false" customHeight="false" outlineLevel="0" collapsed="false">
      <c r="A71" s="71"/>
      <c r="B71" s="71"/>
      <c r="C71" s="72" t="s">
        <v>69</v>
      </c>
      <c r="E71" s="72" t="s">
        <v>70</v>
      </c>
      <c r="F71" s="74" t="s">
        <v>71</v>
      </c>
    </row>
    <row r="72" s="5" customFormat="true" ht="12.75" hidden="false" customHeight="false" outlineLevel="0" collapsed="false">
      <c r="A72" s="4"/>
      <c r="D72" s="4"/>
      <c r="E72" s="4"/>
      <c r="F72" s="6"/>
    </row>
    <row r="73" s="5" customFormat="true" ht="12.75" hidden="false" customHeight="false" outlineLevel="0" collapsed="false">
      <c r="A73" s="4"/>
      <c r="B73" s="7" t="s">
        <v>0</v>
      </c>
      <c r="D73" s="4"/>
      <c r="F73" s="8" t="s">
        <v>1</v>
      </c>
    </row>
    <row r="74" s="5" customFormat="true" ht="12.75" hidden="false" customHeight="false" outlineLevel="0" collapsed="false">
      <c r="A74" s="4"/>
      <c r="B74" s="9"/>
      <c r="D74" s="4"/>
      <c r="F74" s="10" t="s">
        <v>2</v>
      </c>
    </row>
    <row r="75" s="5" customFormat="true" ht="12.75" hidden="false" customHeight="false" outlineLevel="0" collapsed="false">
      <c r="A75" s="4"/>
      <c r="B75" s="11"/>
      <c r="D75" s="4"/>
      <c r="F75" s="10" t="s">
        <v>3</v>
      </c>
    </row>
    <row r="76" s="14" customFormat="true" ht="44.25" hidden="false" customHeight="true" outlineLevel="0" collapsed="false">
      <c r="A76" s="12"/>
      <c r="B76" s="13" t="s">
        <v>4</v>
      </c>
      <c r="D76" s="12"/>
      <c r="F76" s="15" t="s">
        <v>5</v>
      </c>
    </row>
    <row r="77" s="14" customFormat="true" ht="19.5" hidden="false" customHeight="true" outlineLevel="0" collapsed="false">
      <c r="A77" s="12"/>
      <c r="B77" s="16" t="s">
        <v>6</v>
      </c>
      <c r="D77" s="12"/>
      <c r="F77" s="17" t="s">
        <v>6</v>
      </c>
    </row>
    <row r="78" s="5" customFormat="true" ht="12.75" hidden="false" customHeight="false" outlineLevel="0" collapsed="false">
      <c r="A78" s="4"/>
      <c r="D78" s="4"/>
      <c r="E78" s="4"/>
      <c r="F78" s="6"/>
    </row>
    <row r="79" s="19" customFormat="true" ht="13.5" hidden="false" customHeight="true" outlineLevel="0" collapsed="false">
      <c r="A79" s="18" t="s">
        <v>83</v>
      </c>
      <c r="B79" s="18"/>
      <c r="C79" s="18"/>
      <c r="D79" s="18"/>
      <c r="E79" s="18"/>
      <c r="F79" s="18"/>
    </row>
    <row r="80" s="19" customFormat="true" ht="29.25" hidden="false" customHeight="true" outlineLevel="0" collapsed="false">
      <c r="A80" s="20" t="s">
        <v>84</v>
      </c>
      <c r="B80" s="20"/>
      <c r="C80" s="20"/>
      <c r="D80" s="20"/>
      <c r="E80" s="20"/>
      <c r="F80" s="20"/>
    </row>
    <row r="81" s="25" customFormat="true" ht="12" hidden="false" customHeight="true" outlineLevel="0" collapsed="false">
      <c r="A81" s="21" t="s">
        <v>9</v>
      </c>
      <c r="B81" s="22" t="s">
        <v>10</v>
      </c>
      <c r="C81" s="23" t="s">
        <v>11</v>
      </c>
      <c r="D81" s="23"/>
      <c r="E81" s="22" t="s">
        <v>12</v>
      </c>
      <c r="F81" s="24" t="s">
        <v>13</v>
      </c>
    </row>
    <row r="82" s="28" customFormat="true" ht="12.75" hidden="false" customHeight="false" outlineLevel="0" collapsed="false">
      <c r="A82" s="21"/>
      <c r="B82" s="22"/>
      <c r="C82" s="26" t="s">
        <v>14</v>
      </c>
      <c r="D82" s="27" t="s">
        <v>15</v>
      </c>
      <c r="E82" s="22"/>
      <c r="F82" s="24"/>
    </row>
    <row r="83" s="4" customFormat="true" ht="13.5" hidden="false" customHeight="false" outlineLevel="0" collapsed="false">
      <c r="A83" s="29" t="s">
        <v>16</v>
      </c>
      <c r="B83" s="30" t="s">
        <v>17</v>
      </c>
      <c r="C83" s="30" t="s">
        <v>18</v>
      </c>
      <c r="D83" s="30" t="s">
        <v>19</v>
      </c>
      <c r="E83" s="30" t="s">
        <v>20</v>
      </c>
      <c r="F83" s="31" t="s">
        <v>21</v>
      </c>
    </row>
    <row r="84" s="34" customFormat="true" ht="16.5" hidden="false" customHeight="true" outlineLevel="0" collapsed="false">
      <c r="A84" s="32" t="s">
        <v>22</v>
      </c>
      <c r="B84" s="32"/>
      <c r="C84" s="32"/>
      <c r="D84" s="32"/>
      <c r="E84" s="32"/>
      <c r="F84" s="33" t="s">
        <v>85</v>
      </c>
    </row>
    <row r="85" s="4" customFormat="true" ht="12.75" hidden="false" customHeight="true" outlineLevel="0" collapsed="false">
      <c r="A85" s="35" t="s">
        <v>16</v>
      </c>
      <c r="B85" s="36" t="s">
        <v>24</v>
      </c>
      <c r="C85" s="37" t="s">
        <v>25</v>
      </c>
      <c r="D85" s="77" t="n">
        <v>0.06</v>
      </c>
      <c r="E85" s="39" t="s">
        <v>86</v>
      </c>
      <c r="F85" s="33"/>
    </row>
    <row r="86" s="4" customFormat="true" ht="12.75" hidden="false" customHeight="false" outlineLevel="0" collapsed="false">
      <c r="A86" s="35"/>
      <c r="B86" s="36"/>
      <c r="C86" s="40" t="s">
        <v>25</v>
      </c>
      <c r="D86" s="77" t="n">
        <v>0.059</v>
      </c>
      <c r="E86" s="39" t="s">
        <v>87</v>
      </c>
      <c r="F86" s="33"/>
    </row>
    <row r="87" s="4" customFormat="true" ht="12.75" hidden="false" customHeight="false" outlineLevel="0" collapsed="false">
      <c r="A87" s="35"/>
      <c r="B87" s="36"/>
      <c r="C87" s="40" t="s">
        <v>25</v>
      </c>
      <c r="D87" s="77" t="n">
        <v>0.066</v>
      </c>
      <c r="E87" s="39" t="s">
        <v>88</v>
      </c>
      <c r="F87" s="33"/>
    </row>
    <row r="88" s="4" customFormat="true" ht="12.75" hidden="false" customHeight="false" outlineLevel="0" collapsed="false">
      <c r="A88" s="35"/>
      <c r="B88" s="36"/>
      <c r="C88" s="40" t="s">
        <v>25</v>
      </c>
      <c r="D88" s="77" t="n">
        <v>0.062</v>
      </c>
      <c r="E88" s="39" t="s">
        <v>89</v>
      </c>
      <c r="F88" s="33"/>
    </row>
    <row r="89" s="4" customFormat="true" ht="12.75" hidden="false" customHeight="false" outlineLevel="0" collapsed="false">
      <c r="A89" s="35"/>
      <c r="B89" s="36"/>
      <c r="C89" s="40" t="s">
        <v>25</v>
      </c>
      <c r="D89" s="77" t="n">
        <v>0.062</v>
      </c>
      <c r="E89" s="39" t="s">
        <v>90</v>
      </c>
      <c r="F89" s="33"/>
    </row>
    <row r="90" s="4" customFormat="true" ht="12.75" hidden="false" customHeight="false" outlineLevel="0" collapsed="false">
      <c r="A90" s="35"/>
      <c r="B90" s="36"/>
      <c r="C90" s="40" t="s">
        <v>25</v>
      </c>
      <c r="D90" s="77" t="n">
        <v>0.062</v>
      </c>
      <c r="E90" s="39" t="s">
        <v>91</v>
      </c>
      <c r="F90" s="33"/>
    </row>
    <row r="91" s="4" customFormat="true" ht="12.75" hidden="false" customHeight="false" outlineLevel="0" collapsed="false">
      <c r="A91" s="35"/>
      <c r="B91" s="36"/>
      <c r="C91" s="40" t="s">
        <v>25</v>
      </c>
      <c r="D91" s="77" t="n">
        <v>0.062</v>
      </c>
      <c r="E91" s="39" t="s">
        <v>92</v>
      </c>
      <c r="F91" s="33"/>
    </row>
    <row r="92" s="4" customFormat="true" ht="12.75" hidden="false" customHeight="false" outlineLevel="0" collapsed="false">
      <c r="A92" s="35"/>
      <c r="B92" s="36"/>
      <c r="C92" s="40" t="s">
        <v>25</v>
      </c>
      <c r="D92" s="77" t="n">
        <v>0.062</v>
      </c>
      <c r="E92" s="39" t="s">
        <v>93</v>
      </c>
      <c r="F92" s="33"/>
    </row>
    <row r="93" s="4" customFormat="true" ht="12.75" hidden="false" customHeight="false" outlineLevel="0" collapsed="false">
      <c r="A93" s="35"/>
      <c r="B93" s="36"/>
      <c r="C93" s="40" t="s">
        <v>25</v>
      </c>
      <c r="D93" s="77" t="n">
        <v>0.062</v>
      </c>
      <c r="E93" s="39" t="s">
        <v>94</v>
      </c>
      <c r="F93" s="33"/>
    </row>
    <row r="94" s="4" customFormat="true" ht="12.75" hidden="false" customHeight="false" outlineLevel="0" collapsed="false">
      <c r="A94" s="35"/>
      <c r="B94" s="36"/>
      <c r="C94" s="40" t="s">
        <v>25</v>
      </c>
      <c r="D94" s="77" t="n">
        <v>0.062</v>
      </c>
      <c r="E94" s="39" t="s">
        <v>95</v>
      </c>
      <c r="F94" s="33"/>
    </row>
    <row r="95" s="4" customFormat="true" ht="12.75" hidden="false" customHeight="false" outlineLevel="0" collapsed="false">
      <c r="A95" s="35"/>
      <c r="B95" s="36"/>
      <c r="C95" s="40" t="s">
        <v>25</v>
      </c>
      <c r="D95" s="77" t="n">
        <v>0.062</v>
      </c>
      <c r="E95" s="39" t="s">
        <v>96</v>
      </c>
      <c r="F95" s="33"/>
    </row>
    <row r="96" s="4" customFormat="true" ht="12.75" hidden="false" customHeight="false" outlineLevel="0" collapsed="false">
      <c r="A96" s="35"/>
      <c r="B96" s="36"/>
      <c r="C96" s="40" t="s">
        <v>25</v>
      </c>
      <c r="D96" s="77" t="n">
        <v>0.062</v>
      </c>
      <c r="E96" s="39" t="s">
        <v>97</v>
      </c>
      <c r="F96" s="33"/>
    </row>
    <row r="97" s="4" customFormat="true" ht="12.75" hidden="false" customHeight="false" outlineLevel="0" collapsed="false">
      <c r="A97" s="35"/>
      <c r="B97" s="36"/>
      <c r="C97" s="40" t="s">
        <v>25</v>
      </c>
      <c r="D97" s="77" t="n">
        <v>0.062</v>
      </c>
      <c r="E97" s="39" t="s">
        <v>98</v>
      </c>
      <c r="F97" s="33"/>
    </row>
    <row r="98" s="4" customFormat="true" ht="12.75" hidden="false" customHeight="false" outlineLevel="0" collapsed="false">
      <c r="A98" s="35"/>
      <c r="B98" s="36"/>
      <c r="C98" s="40" t="s">
        <v>25</v>
      </c>
      <c r="D98" s="77" t="n">
        <v>0.062</v>
      </c>
      <c r="E98" s="39" t="s">
        <v>99</v>
      </c>
      <c r="F98" s="33"/>
    </row>
    <row r="99" s="4" customFormat="true" ht="12.75" hidden="false" customHeight="false" outlineLevel="0" collapsed="false">
      <c r="A99" s="35"/>
      <c r="B99" s="36"/>
      <c r="C99" s="40" t="s">
        <v>25</v>
      </c>
      <c r="D99" s="77" t="n">
        <v>0.062</v>
      </c>
      <c r="E99" s="39" t="s">
        <v>100</v>
      </c>
      <c r="F99" s="33"/>
    </row>
    <row r="100" s="4" customFormat="true" ht="12.75" hidden="false" customHeight="false" outlineLevel="0" collapsed="false">
      <c r="A100" s="35"/>
      <c r="B100" s="36"/>
      <c r="C100" s="40" t="s">
        <v>25</v>
      </c>
      <c r="D100" s="77" t="n">
        <v>0.062</v>
      </c>
      <c r="E100" s="39" t="s">
        <v>101</v>
      </c>
      <c r="F100" s="33"/>
    </row>
    <row r="101" s="4" customFormat="true" ht="12.75" hidden="false" customHeight="false" outlineLevel="0" collapsed="false">
      <c r="A101" s="35"/>
      <c r="B101" s="36"/>
      <c r="C101" s="40" t="s">
        <v>25</v>
      </c>
      <c r="D101" s="77" t="n">
        <v>0.062</v>
      </c>
      <c r="E101" s="39" t="s">
        <v>102</v>
      </c>
      <c r="F101" s="33"/>
    </row>
    <row r="102" s="4" customFormat="true" ht="12.75" hidden="false" customHeight="false" outlineLevel="0" collapsed="false">
      <c r="A102" s="35"/>
      <c r="B102" s="36"/>
      <c r="C102" s="40" t="s">
        <v>25</v>
      </c>
      <c r="D102" s="77" t="n">
        <v>0.062</v>
      </c>
      <c r="E102" s="39" t="s">
        <v>103</v>
      </c>
      <c r="F102" s="33"/>
    </row>
    <row r="103" s="4" customFormat="true" ht="12.75" hidden="false" customHeight="false" outlineLevel="0" collapsed="false">
      <c r="A103" s="35"/>
      <c r="B103" s="36"/>
      <c r="C103" s="40" t="s">
        <v>25</v>
      </c>
      <c r="D103" s="77" t="n">
        <v>0.061</v>
      </c>
      <c r="E103" s="39" t="s">
        <v>104</v>
      </c>
      <c r="F103" s="33"/>
    </row>
    <row r="104" s="4" customFormat="true" ht="12.75" hidden="false" customHeight="false" outlineLevel="0" collapsed="false">
      <c r="A104" s="35"/>
      <c r="B104" s="36"/>
      <c r="C104" s="40" t="s">
        <v>25</v>
      </c>
      <c r="D104" s="77" t="n">
        <v>0.061</v>
      </c>
      <c r="E104" s="39" t="s">
        <v>105</v>
      </c>
      <c r="F104" s="33"/>
    </row>
    <row r="105" s="4" customFormat="true" ht="12.75" hidden="false" customHeight="false" outlineLevel="0" collapsed="false">
      <c r="A105" s="35"/>
      <c r="B105" s="36"/>
      <c r="C105" s="40" t="s">
        <v>25</v>
      </c>
      <c r="D105" s="77" t="n">
        <v>0.061</v>
      </c>
      <c r="E105" s="39" t="s">
        <v>106</v>
      </c>
      <c r="F105" s="33"/>
    </row>
    <row r="106" s="4" customFormat="true" ht="12.75" hidden="false" customHeight="false" outlineLevel="0" collapsed="false">
      <c r="A106" s="35"/>
      <c r="B106" s="36"/>
      <c r="C106" s="40" t="s">
        <v>25</v>
      </c>
      <c r="D106" s="77" t="n">
        <v>0.061</v>
      </c>
      <c r="E106" s="39" t="s">
        <v>107</v>
      </c>
      <c r="F106" s="33"/>
    </row>
    <row r="107" s="4" customFormat="true" ht="12.75" hidden="false" customHeight="false" outlineLevel="0" collapsed="false">
      <c r="A107" s="35"/>
      <c r="B107" s="36"/>
      <c r="C107" s="40" t="s">
        <v>25</v>
      </c>
      <c r="D107" s="77" t="n">
        <v>0.061</v>
      </c>
      <c r="E107" s="39" t="s">
        <v>108</v>
      </c>
      <c r="F107" s="33"/>
    </row>
    <row r="108" s="4" customFormat="true" ht="12.75" hidden="false" customHeight="false" outlineLevel="0" collapsed="false">
      <c r="A108" s="35"/>
      <c r="B108" s="36"/>
      <c r="C108" s="40" t="s">
        <v>25</v>
      </c>
      <c r="D108" s="77" t="n">
        <v>0.061</v>
      </c>
      <c r="E108" s="39" t="s">
        <v>55</v>
      </c>
      <c r="F108" s="33"/>
    </row>
    <row r="109" s="4" customFormat="true" ht="12.75" hidden="false" customHeight="false" outlineLevel="0" collapsed="false">
      <c r="A109" s="35"/>
      <c r="B109" s="36"/>
      <c r="C109" s="40" t="s">
        <v>25</v>
      </c>
      <c r="D109" s="77" t="n">
        <v>0.061</v>
      </c>
      <c r="E109" s="39" t="s">
        <v>56</v>
      </c>
      <c r="F109" s="33"/>
    </row>
    <row r="110" s="4" customFormat="true" ht="12.75" hidden="false" customHeight="false" outlineLevel="0" collapsed="false">
      <c r="A110" s="35"/>
      <c r="B110" s="36"/>
      <c r="C110" s="40" t="s">
        <v>25</v>
      </c>
      <c r="D110" s="77" t="n">
        <v>0.061</v>
      </c>
      <c r="E110" s="39" t="s">
        <v>109</v>
      </c>
      <c r="F110" s="33"/>
    </row>
    <row r="111" s="4" customFormat="true" ht="12.75" hidden="false" customHeight="false" outlineLevel="0" collapsed="false">
      <c r="A111" s="35"/>
      <c r="B111" s="36"/>
      <c r="C111" s="40" t="s">
        <v>25</v>
      </c>
      <c r="D111" s="77" t="n">
        <v>0.061</v>
      </c>
      <c r="E111" s="39" t="s">
        <v>110</v>
      </c>
      <c r="F111" s="33"/>
    </row>
    <row r="112" s="4" customFormat="true" ht="12.75" hidden="false" customHeight="false" outlineLevel="0" collapsed="false">
      <c r="A112" s="35"/>
      <c r="B112" s="36"/>
      <c r="C112" s="40" t="s">
        <v>25</v>
      </c>
      <c r="D112" s="77" t="n">
        <v>0.061</v>
      </c>
      <c r="E112" s="39" t="s">
        <v>111</v>
      </c>
      <c r="F112" s="33"/>
    </row>
    <row r="113" s="4" customFormat="true" ht="12.75" hidden="false" customHeight="false" outlineLevel="0" collapsed="false">
      <c r="A113" s="35"/>
      <c r="B113" s="36"/>
      <c r="C113" s="40" t="s">
        <v>25</v>
      </c>
      <c r="D113" s="77" t="n">
        <v>0.061</v>
      </c>
      <c r="E113" s="39" t="s">
        <v>112</v>
      </c>
      <c r="F113" s="33"/>
    </row>
    <row r="114" s="4" customFormat="true" ht="12.75" hidden="false" customHeight="false" outlineLevel="0" collapsed="false">
      <c r="A114" s="35"/>
      <c r="B114" s="36"/>
      <c r="C114" s="40" t="s">
        <v>25</v>
      </c>
      <c r="D114" s="77" t="n">
        <v>0.063</v>
      </c>
      <c r="E114" s="39" t="s">
        <v>57</v>
      </c>
      <c r="F114" s="33"/>
    </row>
    <row r="115" s="4" customFormat="true" ht="12.75" hidden="false" customHeight="false" outlineLevel="0" collapsed="false">
      <c r="A115" s="35"/>
      <c r="B115" s="36"/>
      <c r="C115" s="40" t="s">
        <v>25</v>
      </c>
      <c r="D115" s="77" t="n">
        <v>0.062</v>
      </c>
      <c r="E115" s="39" t="s">
        <v>113</v>
      </c>
      <c r="F115" s="33"/>
    </row>
    <row r="116" s="4" customFormat="true" ht="12.75" hidden="false" customHeight="false" outlineLevel="0" collapsed="false">
      <c r="A116" s="35"/>
      <c r="B116" s="36"/>
      <c r="C116" s="40" t="s">
        <v>25</v>
      </c>
      <c r="D116" s="77" t="n">
        <v>0.061</v>
      </c>
      <c r="E116" s="39" t="s">
        <v>114</v>
      </c>
      <c r="F116" s="33"/>
    </row>
    <row r="117" s="4" customFormat="true" ht="12.75" hidden="false" customHeight="false" outlineLevel="0" collapsed="false">
      <c r="A117" s="35"/>
      <c r="B117" s="36"/>
      <c r="C117" s="40" t="s">
        <v>25</v>
      </c>
      <c r="D117" s="77" t="n">
        <v>0.062</v>
      </c>
      <c r="E117" s="39" t="s">
        <v>115</v>
      </c>
      <c r="F117" s="33"/>
    </row>
    <row r="118" s="4" customFormat="true" ht="12.75" hidden="false" customHeight="false" outlineLevel="0" collapsed="false">
      <c r="A118" s="35"/>
      <c r="B118" s="36"/>
      <c r="C118" s="40" t="s">
        <v>25</v>
      </c>
      <c r="D118" s="77" t="n">
        <v>0.062</v>
      </c>
      <c r="E118" s="39" t="s">
        <v>116</v>
      </c>
      <c r="F118" s="33"/>
    </row>
    <row r="119" s="4" customFormat="true" ht="12.75" hidden="false" customHeight="false" outlineLevel="0" collapsed="false">
      <c r="A119" s="35"/>
      <c r="B119" s="36"/>
      <c r="C119" s="40" t="s">
        <v>25</v>
      </c>
      <c r="D119" s="77" t="n">
        <v>0.062</v>
      </c>
      <c r="E119" s="39" t="s">
        <v>117</v>
      </c>
      <c r="F119" s="33"/>
    </row>
    <row r="120" s="4" customFormat="true" ht="12.75" hidden="false" customHeight="false" outlineLevel="0" collapsed="false">
      <c r="A120" s="35"/>
      <c r="B120" s="36"/>
      <c r="C120" s="40" t="s">
        <v>25</v>
      </c>
      <c r="D120" s="77" t="n">
        <v>0.062</v>
      </c>
      <c r="E120" s="39" t="s">
        <v>118</v>
      </c>
      <c r="F120" s="33"/>
    </row>
    <row r="121" s="4" customFormat="true" ht="12.75" hidden="false" customHeight="false" outlineLevel="0" collapsed="false">
      <c r="A121" s="35"/>
      <c r="B121" s="36"/>
      <c r="C121" s="40" t="s">
        <v>25</v>
      </c>
      <c r="D121" s="77" t="n">
        <v>0.068</v>
      </c>
      <c r="E121" s="39" t="s">
        <v>119</v>
      </c>
      <c r="F121" s="33"/>
    </row>
    <row r="122" s="4" customFormat="true" ht="12.75" hidden="false" customHeight="false" outlineLevel="0" collapsed="false">
      <c r="A122" s="35"/>
      <c r="B122" s="36"/>
      <c r="C122" s="40" t="s">
        <v>25</v>
      </c>
      <c r="D122" s="77" t="n">
        <v>0.068</v>
      </c>
      <c r="E122" s="39" t="s">
        <v>120</v>
      </c>
      <c r="F122" s="33"/>
    </row>
    <row r="123" s="4" customFormat="true" ht="12.75" hidden="false" customHeight="false" outlineLevel="0" collapsed="false">
      <c r="A123" s="35"/>
      <c r="B123" s="36"/>
      <c r="C123" s="40" t="s">
        <v>25</v>
      </c>
      <c r="D123" s="77" t="n">
        <v>0.068</v>
      </c>
      <c r="E123" s="39" t="s">
        <v>121</v>
      </c>
      <c r="F123" s="33"/>
    </row>
    <row r="124" s="4" customFormat="true" ht="12.75" hidden="false" customHeight="false" outlineLevel="0" collapsed="false">
      <c r="A124" s="35"/>
      <c r="B124" s="36"/>
      <c r="C124" s="40" t="s">
        <v>25</v>
      </c>
      <c r="D124" s="77" t="n">
        <v>0.068</v>
      </c>
      <c r="E124" s="39" t="s">
        <v>122</v>
      </c>
      <c r="F124" s="33"/>
    </row>
    <row r="125" s="4" customFormat="true" ht="12.75" hidden="false" customHeight="false" outlineLevel="0" collapsed="false">
      <c r="A125" s="35"/>
      <c r="B125" s="36"/>
      <c r="C125" s="40" t="s">
        <v>25</v>
      </c>
      <c r="D125" s="77" t="n">
        <v>0.068</v>
      </c>
      <c r="E125" s="39" t="s">
        <v>123</v>
      </c>
      <c r="F125" s="33"/>
    </row>
    <row r="126" s="4" customFormat="true" ht="12.75" hidden="false" customHeight="false" outlineLevel="0" collapsed="false">
      <c r="A126" s="35"/>
      <c r="B126" s="36"/>
      <c r="C126" s="40" t="s">
        <v>25</v>
      </c>
      <c r="D126" s="77" t="n">
        <v>0.068</v>
      </c>
      <c r="E126" s="39" t="s">
        <v>124</v>
      </c>
      <c r="F126" s="33"/>
    </row>
    <row r="127" s="4" customFormat="true" ht="12.75" hidden="false" customHeight="false" outlineLevel="0" collapsed="false">
      <c r="A127" s="35"/>
      <c r="B127" s="36"/>
      <c r="C127" s="40" t="s">
        <v>25</v>
      </c>
      <c r="D127" s="77" t="n">
        <v>0.068</v>
      </c>
      <c r="E127" s="39" t="s">
        <v>125</v>
      </c>
      <c r="F127" s="33"/>
    </row>
    <row r="128" s="4" customFormat="true" ht="12.75" hidden="false" customHeight="false" outlineLevel="0" collapsed="false">
      <c r="A128" s="35"/>
      <c r="B128" s="36"/>
      <c r="C128" s="40" t="s">
        <v>25</v>
      </c>
      <c r="D128" s="77" t="n">
        <v>0.068</v>
      </c>
      <c r="E128" s="39" t="s">
        <v>126</v>
      </c>
      <c r="F128" s="33"/>
    </row>
    <row r="129" s="4" customFormat="true" ht="12.75" hidden="false" customHeight="false" outlineLevel="0" collapsed="false">
      <c r="A129" s="35"/>
      <c r="B129" s="36"/>
      <c r="C129" s="40" t="s">
        <v>25</v>
      </c>
      <c r="D129" s="77" t="n">
        <v>0.059</v>
      </c>
      <c r="E129" s="39" t="s">
        <v>127</v>
      </c>
      <c r="F129" s="33"/>
    </row>
    <row r="130" s="4" customFormat="true" ht="12.75" hidden="false" customHeight="false" outlineLevel="0" collapsed="false">
      <c r="A130" s="35"/>
      <c r="B130" s="36"/>
      <c r="C130" s="40" t="s">
        <v>25</v>
      </c>
      <c r="D130" s="77" t="n">
        <v>0.063</v>
      </c>
      <c r="E130" s="39" t="s">
        <v>128</v>
      </c>
      <c r="F130" s="33"/>
    </row>
    <row r="131" s="4" customFormat="true" ht="12.75" hidden="false" customHeight="false" outlineLevel="0" collapsed="false">
      <c r="A131" s="35"/>
      <c r="B131" s="36"/>
      <c r="C131" s="40" t="s">
        <v>25</v>
      </c>
      <c r="D131" s="77" t="n">
        <v>0.063</v>
      </c>
      <c r="E131" s="39" t="s">
        <v>129</v>
      </c>
      <c r="F131" s="33"/>
    </row>
    <row r="132" s="4" customFormat="true" ht="12.75" hidden="false" customHeight="false" outlineLevel="0" collapsed="false">
      <c r="A132" s="35"/>
      <c r="B132" s="36"/>
      <c r="C132" s="40" t="s">
        <v>25</v>
      </c>
      <c r="D132" s="77" t="n">
        <v>0.063</v>
      </c>
      <c r="E132" s="39" t="s">
        <v>130</v>
      </c>
      <c r="F132" s="33"/>
    </row>
    <row r="133" s="4" customFormat="true" ht="12.75" hidden="false" customHeight="false" outlineLevel="0" collapsed="false">
      <c r="A133" s="35"/>
      <c r="B133" s="36"/>
      <c r="C133" s="40" t="s">
        <v>25</v>
      </c>
      <c r="D133" s="77" t="n">
        <v>0.063</v>
      </c>
      <c r="E133" s="39" t="s">
        <v>131</v>
      </c>
      <c r="F133" s="33"/>
    </row>
    <row r="134" s="4" customFormat="true" ht="12.75" hidden="false" customHeight="false" outlineLevel="0" collapsed="false">
      <c r="A134" s="35"/>
      <c r="B134" s="36"/>
      <c r="C134" s="40" t="s">
        <v>25</v>
      </c>
      <c r="D134" s="77" t="n">
        <v>0.063</v>
      </c>
      <c r="E134" s="39" t="s">
        <v>132</v>
      </c>
      <c r="F134" s="33"/>
    </row>
    <row r="135" s="4" customFormat="true" ht="12.75" hidden="false" customHeight="false" outlineLevel="0" collapsed="false">
      <c r="A135" s="35"/>
      <c r="B135" s="36"/>
      <c r="C135" s="40" t="s">
        <v>25</v>
      </c>
      <c r="D135" s="77" t="n">
        <v>0.071</v>
      </c>
      <c r="E135" s="39" t="s">
        <v>133</v>
      </c>
      <c r="F135" s="33"/>
    </row>
    <row r="136" s="4" customFormat="true" ht="12.75" hidden="false" customHeight="false" outlineLevel="0" collapsed="false">
      <c r="A136" s="35"/>
      <c r="B136" s="36"/>
      <c r="C136" s="40" t="s">
        <v>25</v>
      </c>
      <c r="D136" s="77" t="n">
        <v>0.069</v>
      </c>
      <c r="E136" s="39" t="s">
        <v>134</v>
      </c>
      <c r="F136" s="33"/>
    </row>
    <row r="137" s="4" customFormat="true" ht="12.75" hidden="false" customHeight="false" outlineLevel="0" collapsed="false">
      <c r="A137" s="35"/>
      <c r="B137" s="36"/>
      <c r="C137" s="40" t="s">
        <v>25</v>
      </c>
      <c r="D137" s="77" t="n">
        <v>0.05</v>
      </c>
      <c r="E137" s="39" t="s">
        <v>135</v>
      </c>
      <c r="F137" s="33"/>
    </row>
    <row r="138" s="4" customFormat="true" ht="12.75" hidden="false" customHeight="false" outlineLevel="0" collapsed="false">
      <c r="A138" s="35"/>
      <c r="B138" s="36"/>
      <c r="C138" s="40" t="s">
        <v>25</v>
      </c>
      <c r="D138" s="77" t="n">
        <v>0.05</v>
      </c>
      <c r="E138" s="39" t="s">
        <v>136</v>
      </c>
      <c r="F138" s="33"/>
    </row>
    <row r="139" s="4" customFormat="true" ht="12.75" hidden="false" customHeight="false" outlineLevel="0" collapsed="false">
      <c r="A139" s="35"/>
      <c r="B139" s="36"/>
      <c r="C139" s="40" t="s">
        <v>25</v>
      </c>
      <c r="D139" s="77" t="n">
        <v>0.057</v>
      </c>
      <c r="E139" s="39" t="s">
        <v>137</v>
      </c>
      <c r="F139" s="33"/>
    </row>
    <row r="140" s="4" customFormat="true" ht="12.75" hidden="false" customHeight="false" outlineLevel="0" collapsed="false">
      <c r="A140" s="35"/>
      <c r="B140" s="36"/>
      <c r="C140" s="40" t="s">
        <v>25</v>
      </c>
      <c r="D140" s="77" t="n">
        <v>0.05</v>
      </c>
      <c r="E140" s="39" t="s">
        <v>138</v>
      </c>
      <c r="F140" s="33"/>
    </row>
    <row r="141" s="4" customFormat="true" ht="12.75" hidden="false" customHeight="false" outlineLevel="0" collapsed="false">
      <c r="A141" s="35"/>
      <c r="B141" s="36"/>
      <c r="C141" s="40" t="s">
        <v>25</v>
      </c>
      <c r="D141" s="77" t="n">
        <v>0.152</v>
      </c>
      <c r="E141" s="39" t="s">
        <v>139</v>
      </c>
      <c r="F141" s="33"/>
    </row>
    <row r="142" s="4" customFormat="true" ht="12.75" hidden="false" customHeight="false" outlineLevel="0" collapsed="false">
      <c r="A142" s="35"/>
      <c r="B142" s="36"/>
      <c r="C142" s="40" t="s">
        <v>25</v>
      </c>
      <c r="D142" s="77" t="n">
        <v>0.154</v>
      </c>
      <c r="E142" s="39" t="s">
        <v>140</v>
      </c>
      <c r="F142" s="33"/>
    </row>
    <row r="143" s="4" customFormat="true" ht="12.75" hidden="false" customHeight="false" outlineLevel="0" collapsed="false">
      <c r="A143" s="35"/>
      <c r="B143" s="36"/>
      <c r="C143" s="40" t="s">
        <v>25</v>
      </c>
      <c r="D143" s="77" t="n">
        <v>0.154</v>
      </c>
      <c r="E143" s="39" t="s">
        <v>141</v>
      </c>
      <c r="F143" s="33"/>
    </row>
    <row r="144" s="4" customFormat="true" ht="12.75" hidden="false" customHeight="false" outlineLevel="0" collapsed="false">
      <c r="A144" s="35"/>
      <c r="B144" s="36"/>
      <c r="C144" s="40" t="s">
        <v>25</v>
      </c>
      <c r="D144" s="77" t="n">
        <v>0.154</v>
      </c>
      <c r="E144" s="39" t="s">
        <v>142</v>
      </c>
      <c r="F144" s="33"/>
    </row>
    <row r="145" s="4" customFormat="true" ht="12.75" hidden="false" customHeight="false" outlineLevel="0" collapsed="false">
      <c r="A145" s="35"/>
      <c r="B145" s="36"/>
      <c r="C145" s="40" t="s">
        <v>25</v>
      </c>
      <c r="D145" s="77" t="n">
        <v>0.154</v>
      </c>
      <c r="E145" s="39" t="s">
        <v>143</v>
      </c>
      <c r="F145" s="33"/>
    </row>
    <row r="146" s="4" customFormat="true" ht="12.75" hidden="false" customHeight="false" outlineLevel="0" collapsed="false">
      <c r="A146" s="35"/>
      <c r="B146" s="36"/>
      <c r="C146" s="40" t="s">
        <v>25</v>
      </c>
      <c r="D146" s="77" t="n">
        <v>0.153</v>
      </c>
      <c r="E146" s="39" t="s">
        <v>144</v>
      </c>
      <c r="F146" s="33"/>
    </row>
    <row r="147" s="4" customFormat="true" ht="12.75" hidden="false" customHeight="false" outlineLevel="0" collapsed="false">
      <c r="A147" s="35"/>
      <c r="B147" s="36"/>
      <c r="C147" s="40" t="s">
        <v>25</v>
      </c>
      <c r="D147" s="77" t="n">
        <v>0.02</v>
      </c>
      <c r="E147" s="39" t="s">
        <v>145</v>
      </c>
      <c r="F147" s="33"/>
    </row>
    <row r="148" s="4" customFormat="true" ht="12.75" hidden="false" customHeight="false" outlineLevel="0" collapsed="false">
      <c r="A148" s="35"/>
      <c r="B148" s="36"/>
      <c r="C148" s="40" t="s">
        <v>25</v>
      </c>
      <c r="D148" s="77" t="n">
        <v>0.02</v>
      </c>
      <c r="E148" s="39" t="s">
        <v>146</v>
      </c>
      <c r="F148" s="33"/>
    </row>
    <row r="149" s="4" customFormat="true" ht="12.75" hidden="false" customHeight="false" outlineLevel="0" collapsed="false">
      <c r="A149" s="35"/>
      <c r="B149" s="36"/>
      <c r="C149" s="40" t="s">
        <v>25</v>
      </c>
      <c r="D149" s="77" t="n">
        <v>0.02</v>
      </c>
      <c r="E149" s="39" t="s">
        <v>147</v>
      </c>
      <c r="F149" s="33"/>
    </row>
    <row r="150" s="4" customFormat="true" ht="12.75" hidden="false" customHeight="false" outlineLevel="0" collapsed="false">
      <c r="A150" s="35"/>
      <c r="B150" s="36"/>
      <c r="C150" s="40" t="s">
        <v>25</v>
      </c>
      <c r="D150" s="77" t="n">
        <v>0.165</v>
      </c>
      <c r="E150" s="39" t="s">
        <v>148</v>
      </c>
      <c r="F150" s="33"/>
    </row>
    <row r="151" s="4" customFormat="true" ht="12.75" hidden="false" customHeight="false" outlineLevel="0" collapsed="false">
      <c r="A151" s="35"/>
      <c r="B151" s="36"/>
      <c r="C151" s="40" t="s">
        <v>25</v>
      </c>
      <c r="D151" s="77" t="n">
        <v>0.165</v>
      </c>
      <c r="E151" s="39" t="s">
        <v>149</v>
      </c>
      <c r="F151" s="33"/>
    </row>
    <row r="152" s="4" customFormat="true" ht="12.75" hidden="false" customHeight="false" outlineLevel="0" collapsed="false">
      <c r="A152" s="35"/>
      <c r="B152" s="36"/>
      <c r="C152" s="40" t="s">
        <v>25</v>
      </c>
      <c r="D152" s="77" t="n">
        <v>0.165</v>
      </c>
      <c r="E152" s="39" t="s">
        <v>150</v>
      </c>
      <c r="F152" s="33"/>
    </row>
    <row r="153" s="4" customFormat="true" ht="12.75" hidden="false" customHeight="false" outlineLevel="0" collapsed="false">
      <c r="A153" s="35"/>
      <c r="B153" s="36"/>
      <c r="C153" s="40" t="s">
        <v>25</v>
      </c>
      <c r="D153" s="77" t="n">
        <v>0.165</v>
      </c>
      <c r="E153" s="39" t="s">
        <v>151</v>
      </c>
      <c r="F153" s="33"/>
    </row>
    <row r="154" s="4" customFormat="true" ht="12.75" hidden="false" customHeight="false" outlineLevel="0" collapsed="false">
      <c r="A154" s="35"/>
      <c r="B154" s="36"/>
      <c r="C154" s="40" t="s">
        <v>25</v>
      </c>
      <c r="D154" s="77" t="n">
        <v>0.165</v>
      </c>
      <c r="E154" s="39" t="s">
        <v>152</v>
      </c>
      <c r="F154" s="33"/>
    </row>
    <row r="155" s="4" customFormat="true" ht="12.75" hidden="false" customHeight="false" outlineLevel="0" collapsed="false">
      <c r="A155" s="35"/>
      <c r="B155" s="36"/>
      <c r="C155" s="40" t="s">
        <v>25</v>
      </c>
      <c r="D155" s="77" t="n">
        <v>0.15</v>
      </c>
      <c r="E155" s="39" t="s">
        <v>153</v>
      </c>
      <c r="F155" s="33"/>
    </row>
    <row r="156" s="4" customFormat="true" ht="12.75" hidden="false" customHeight="false" outlineLevel="0" collapsed="false">
      <c r="A156" s="35"/>
      <c r="B156" s="36"/>
      <c r="C156" s="40" t="s">
        <v>25</v>
      </c>
      <c r="D156" s="77" t="n">
        <v>0.251</v>
      </c>
      <c r="E156" s="39" t="s">
        <v>154</v>
      </c>
      <c r="F156" s="33"/>
    </row>
    <row r="157" s="4" customFormat="true" ht="12.75" hidden="false" customHeight="false" outlineLevel="0" collapsed="false">
      <c r="A157" s="35"/>
      <c r="B157" s="36"/>
      <c r="C157" s="40" t="s">
        <v>25</v>
      </c>
      <c r="D157" s="77" t="n">
        <v>0.168</v>
      </c>
      <c r="E157" s="39" t="s">
        <v>155</v>
      </c>
      <c r="F157" s="33"/>
    </row>
    <row r="158" s="4" customFormat="true" ht="12.75" hidden="false" customHeight="false" outlineLevel="0" collapsed="false">
      <c r="A158" s="35"/>
      <c r="B158" s="36"/>
      <c r="C158" s="40" t="s">
        <v>25</v>
      </c>
      <c r="D158" s="77" t="n">
        <v>0.167</v>
      </c>
      <c r="E158" s="39" t="s">
        <v>156</v>
      </c>
      <c r="F158" s="33"/>
    </row>
    <row r="159" s="4" customFormat="true" ht="12.75" hidden="false" customHeight="false" outlineLevel="0" collapsed="false">
      <c r="A159" s="35"/>
      <c r="B159" s="36"/>
      <c r="C159" s="40" t="s">
        <v>25</v>
      </c>
      <c r="D159" s="77" t="n">
        <v>0.17</v>
      </c>
      <c r="E159" s="39" t="s">
        <v>157</v>
      </c>
      <c r="F159" s="33"/>
    </row>
    <row r="160" s="4" customFormat="true" ht="12.75" hidden="false" customHeight="false" outlineLevel="0" collapsed="false">
      <c r="A160" s="35"/>
      <c r="B160" s="36"/>
      <c r="C160" s="40" t="s">
        <v>25</v>
      </c>
      <c r="D160" s="77" t="n">
        <v>0.17</v>
      </c>
      <c r="E160" s="39" t="s">
        <v>158</v>
      </c>
      <c r="F160" s="33"/>
    </row>
    <row r="161" s="4" customFormat="true" ht="12.75" hidden="false" customHeight="false" outlineLevel="0" collapsed="false">
      <c r="A161" s="35"/>
      <c r="B161" s="36"/>
      <c r="C161" s="40" t="s">
        <v>25</v>
      </c>
      <c r="D161" s="77" t="n">
        <v>0.17</v>
      </c>
      <c r="E161" s="39" t="s">
        <v>159</v>
      </c>
      <c r="F161" s="33"/>
    </row>
    <row r="162" s="4" customFormat="true" ht="13.5" hidden="false" customHeight="false" outlineLevel="0" collapsed="false">
      <c r="A162" s="35"/>
      <c r="B162" s="36"/>
      <c r="C162" s="40" t="s">
        <v>25</v>
      </c>
      <c r="D162" s="77" t="n">
        <v>0.17</v>
      </c>
      <c r="E162" s="39" t="s">
        <v>160</v>
      </c>
      <c r="F162" s="33"/>
    </row>
    <row r="163" s="45" customFormat="true" ht="14.25" hidden="false" customHeight="true" outlineLevel="0" collapsed="false">
      <c r="A163" s="35"/>
      <c r="B163" s="41" t="s">
        <v>58</v>
      </c>
      <c r="C163" s="42" t="s">
        <v>25</v>
      </c>
      <c r="D163" s="78" t="n">
        <f aca="false">SUM(D85:D162)</f>
        <v>6.707</v>
      </c>
      <c r="E163" s="44" t="s">
        <v>59</v>
      </c>
      <c r="F163" s="33"/>
    </row>
    <row r="164" s="45" customFormat="true" ht="14.25" hidden="false" customHeight="false" outlineLevel="0" collapsed="false">
      <c r="A164" s="35"/>
      <c r="B164" s="41"/>
      <c r="C164" s="46" t="s">
        <v>60</v>
      </c>
      <c r="D164" s="79" t="n">
        <f aca="false">D163*10000*0.357/1000</f>
        <v>23.94399</v>
      </c>
      <c r="E164" s="44" t="s">
        <v>161</v>
      </c>
      <c r="F164" s="33"/>
    </row>
    <row r="165" s="34" customFormat="true" ht="29.25" hidden="false" customHeight="true" outlineLevel="0" collapsed="false">
      <c r="A165" s="48" t="s">
        <v>17</v>
      </c>
      <c r="B165" s="49" t="s">
        <v>62</v>
      </c>
      <c r="C165" s="50" t="s">
        <v>25</v>
      </c>
      <c r="D165" s="51" t="n">
        <v>0.031</v>
      </c>
      <c r="E165" s="52"/>
      <c r="F165" s="33"/>
    </row>
    <row r="166" s="34" customFormat="true" ht="16.5" hidden="false" customHeight="true" outlineLevel="0" collapsed="false">
      <c r="A166" s="32" t="s">
        <v>162</v>
      </c>
      <c r="B166" s="32"/>
      <c r="C166" s="32"/>
      <c r="D166" s="32"/>
      <c r="E166" s="32"/>
      <c r="F166" s="33"/>
    </row>
    <row r="167" s="4" customFormat="true" ht="12.75" hidden="false" customHeight="true" outlineLevel="0" collapsed="false">
      <c r="A167" s="35" t="s">
        <v>18</v>
      </c>
      <c r="B167" s="36" t="s">
        <v>24</v>
      </c>
      <c r="C167" s="37" t="s">
        <v>25</v>
      </c>
      <c r="D167" s="77" t="n">
        <v>0.172</v>
      </c>
      <c r="E167" s="39" t="s">
        <v>163</v>
      </c>
      <c r="F167" s="33"/>
    </row>
    <row r="168" s="4" customFormat="true" ht="12.75" hidden="false" customHeight="false" outlineLevel="0" collapsed="false">
      <c r="A168" s="35"/>
      <c r="B168" s="36"/>
      <c r="C168" s="40" t="s">
        <v>25</v>
      </c>
      <c r="D168" s="77" t="n">
        <v>0.193</v>
      </c>
      <c r="E168" s="39" t="s">
        <v>164</v>
      </c>
      <c r="F168" s="33"/>
    </row>
    <row r="169" s="4" customFormat="true" ht="12.75" hidden="false" customHeight="false" outlineLevel="0" collapsed="false">
      <c r="A169" s="35"/>
      <c r="B169" s="36"/>
      <c r="C169" s="40" t="s">
        <v>25</v>
      </c>
      <c r="D169" s="77" t="n">
        <v>0.162</v>
      </c>
      <c r="E169" s="39" t="s">
        <v>165</v>
      </c>
      <c r="F169" s="33"/>
    </row>
    <row r="170" s="4" customFormat="true" ht="12.75" hidden="false" customHeight="false" outlineLevel="0" collapsed="false">
      <c r="A170" s="35"/>
      <c r="B170" s="36"/>
      <c r="C170" s="40" t="s">
        <v>25</v>
      </c>
      <c r="D170" s="77" t="n">
        <v>0.158</v>
      </c>
      <c r="E170" s="39" t="s">
        <v>166</v>
      </c>
      <c r="F170" s="33"/>
    </row>
    <row r="171" s="4" customFormat="true" ht="12.75" hidden="false" customHeight="false" outlineLevel="0" collapsed="false">
      <c r="A171" s="35"/>
      <c r="B171" s="36"/>
      <c r="C171" s="40" t="s">
        <v>25</v>
      </c>
      <c r="D171" s="77" t="n">
        <v>0.154</v>
      </c>
      <c r="E171" s="39" t="s">
        <v>167</v>
      </c>
      <c r="F171" s="33"/>
    </row>
    <row r="172" s="4" customFormat="true" ht="12.75" hidden="false" customHeight="false" outlineLevel="0" collapsed="false">
      <c r="A172" s="35"/>
      <c r="B172" s="36"/>
      <c r="C172" s="40" t="s">
        <v>25</v>
      </c>
      <c r="D172" s="77" t="n">
        <v>0.149</v>
      </c>
      <c r="E172" s="39" t="s">
        <v>168</v>
      </c>
      <c r="F172" s="33"/>
    </row>
    <row r="173" s="4" customFormat="true" ht="12.75" hidden="false" customHeight="false" outlineLevel="0" collapsed="false">
      <c r="A173" s="35"/>
      <c r="B173" s="36"/>
      <c r="C173" s="40" t="s">
        <v>25</v>
      </c>
      <c r="D173" s="77" t="n">
        <v>0.149</v>
      </c>
      <c r="E173" s="39" t="s">
        <v>169</v>
      </c>
      <c r="F173" s="33"/>
    </row>
    <row r="174" s="4" customFormat="true" ht="12.75" hidden="false" customHeight="false" outlineLevel="0" collapsed="false">
      <c r="A174" s="35"/>
      <c r="B174" s="36"/>
      <c r="C174" s="40" t="s">
        <v>25</v>
      </c>
      <c r="D174" s="77" t="n">
        <v>0.075</v>
      </c>
      <c r="E174" s="39" t="s">
        <v>170</v>
      </c>
      <c r="F174" s="33"/>
    </row>
    <row r="175" s="4" customFormat="true" ht="12.75" hidden="false" customHeight="false" outlineLevel="0" collapsed="false">
      <c r="A175" s="35"/>
      <c r="B175" s="36"/>
      <c r="C175" s="40" t="s">
        <v>25</v>
      </c>
      <c r="D175" s="77" t="n">
        <v>0.074</v>
      </c>
      <c r="E175" s="39" t="s">
        <v>171</v>
      </c>
      <c r="F175" s="33"/>
    </row>
    <row r="176" s="4" customFormat="true" ht="12.75" hidden="false" customHeight="false" outlineLevel="0" collapsed="false">
      <c r="A176" s="35"/>
      <c r="B176" s="36"/>
      <c r="C176" s="40" t="s">
        <v>25</v>
      </c>
      <c r="D176" s="77" t="n">
        <v>0.15</v>
      </c>
      <c r="E176" s="39" t="s">
        <v>172</v>
      </c>
      <c r="F176" s="33"/>
    </row>
    <row r="177" s="4" customFormat="true" ht="12.75" hidden="false" customHeight="false" outlineLevel="0" collapsed="false">
      <c r="A177" s="35"/>
      <c r="B177" s="36"/>
      <c r="C177" s="40" t="s">
        <v>25</v>
      </c>
      <c r="D177" s="77" t="n">
        <v>0.151</v>
      </c>
      <c r="E177" s="39" t="s">
        <v>173</v>
      </c>
      <c r="F177" s="33"/>
    </row>
    <row r="178" s="4" customFormat="true" ht="12.75" hidden="false" customHeight="false" outlineLevel="0" collapsed="false">
      <c r="A178" s="35"/>
      <c r="B178" s="36"/>
      <c r="C178" s="40" t="s">
        <v>25</v>
      </c>
      <c r="D178" s="77" t="n">
        <v>0.15</v>
      </c>
      <c r="E178" s="39" t="s">
        <v>174</v>
      </c>
      <c r="F178" s="33"/>
    </row>
    <row r="179" s="4" customFormat="true" ht="12.75" hidden="false" customHeight="false" outlineLevel="0" collapsed="false">
      <c r="A179" s="35"/>
      <c r="B179" s="36"/>
      <c r="C179" s="40" t="s">
        <v>25</v>
      </c>
      <c r="D179" s="77" t="n">
        <v>0.165</v>
      </c>
      <c r="E179" s="39" t="s">
        <v>175</v>
      </c>
      <c r="F179" s="33"/>
    </row>
    <row r="180" s="4" customFormat="true" ht="12.75" hidden="false" customHeight="false" outlineLevel="0" collapsed="false">
      <c r="A180" s="35"/>
      <c r="B180" s="36"/>
      <c r="C180" s="40" t="s">
        <v>25</v>
      </c>
      <c r="D180" s="77" t="n">
        <v>0.199</v>
      </c>
      <c r="E180" s="39" t="s">
        <v>176</v>
      </c>
      <c r="F180" s="33"/>
    </row>
    <row r="181" s="4" customFormat="true" ht="12.75" hidden="false" customHeight="false" outlineLevel="0" collapsed="false">
      <c r="A181" s="35"/>
      <c r="B181" s="36"/>
      <c r="C181" s="40" t="s">
        <v>25</v>
      </c>
      <c r="D181" s="77" t="n">
        <v>0.176</v>
      </c>
      <c r="E181" s="39" t="s">
        <v>177</v>
      </c>
      <c r="F181" s="33"/>
    </row>
    <row r="182" s="4" customFormat="true" ht="12.75" hidden="false" customHeight="false" outlineLevel="0" collapsed="false">
      <c r="A182" s="35"/>
      <c r="B182" s="36"/>
      <c r="C182" s="40" t="s">
        <v>25</v>
      </c>
      <c r="D182" s="77" t="n">
        <v>0.182</v>
      </c>
      <c r="E182" s="39" t="s">
        <v>178</v>
      </c>
      <c r="F182" s="33"/>
    </row>
    <row r="183" s="4" customFormat="true" ht="12.75" hidden="false" customHeight="false" outlineLevel="0" collapsed="false">
      <c r="A183" s="35"/>
      <c r="B183" s="36"/>
      <c r="C183" s="40" t="s">
        <v>25</v>
      </c>
      <c r="D183" s="77" t="n">
        <v>0.12</v>
      </c>
      <c r="E183" s="39" t="s">
        <v>179</v>
      </c>
      <c r="F183" s="33"/>
    </row>
    <row r="184" s="4" customFormat="true" ht="12.75" hidden="false" customHeight="false" outlineLevel="0" collapsed="false">
      <c r="A184" s="35"/>
      <c r="B184" s="36"/>
      <c r="C184" s="40" t="s">
        <v>25</v>
      </c>
      <c r="D184" s="77" t="n">
        <v>0.176</v>
      </c>
      <c r="E184" s="39" t="s">
        <v>180</v>
      </c>
      <c r="F184" s="33"/>
    </row>
    <row r="185" s="4" customFormat="true" ht="12.75" hidden="false" customHeight="false" outlineLevel="0" collapsed="false">
      <c r="A185" s="35"/>
      <c r="B185" s="36"/>
      <c r="C185" s="40" t="s">
        <v>25</v>
      </c>
      <c r="D185" s="77" t="n">
        <v>0.175</v>
      </c>
      <c r="E185" s="39" t="s">
        <v>181</v>
      </c>
      <c r="F185" s="33"/>
    </row>
    <row r="186" s="4" customFormat="true" ht="12.75" hidden="false" customHeight="false" outlineLevel="0" collapsed="false">
      <c r="A186" s="35"/>
      <c r="B186" s="36"/>
      <c r="C186" s="40" t="s">
        <v>25</v>
      </c>
      <c r="D186" s="77" t="n">
        <v>0.174</v>
      </c>
      <c r="E186" s="39" t="s">
        <v>182</v>
      </c>
      <c r="F186" s="33"/>
    </row>
    <row r="187" s="4" customFormat="true" ht="12.75" hidden="false" customHeight="false" outlineLevel="0" collapsed="false">
      <c r="A187" s="35"/>
      <c r="B187" s="36"/>
      <c r="C187" s="40" t="s">
        <v>25</v>
      </c>
      <c r="D187" s="77" t="n">
        <v>0.175</v>
      </c>
      <c r="E187" s="39" t="s">
        <v>183</v>
      </c>
      <c r="F187" s="33"/>
    </row>
    <row r="188" s="4" customFormat="true" ht="12.75" hidden="false" customHeight="false" outlineLevel="0" collapsed="false">
      <c r="A188" s="35"/>
      <c r="B188" s="36"/>
      <c r="C188" s="40" t="s">
        <v>25</v>
      </c>
      <c r="D188" s="77" t="n">
        <v>0.175</v>
      </c>
      <c r="E188" s="39" t="s">
        <v>184</v>
      </c>
      <c r="F188" s="33"/>
    </row>
    <row r="189" s="4" customFormat="true" ht="12.75" hidden="false" customHeight="false" outlineLevel="0" collapsed="false">
      <c r="A189" s="35"/>
      <c r="B189" s="36"/>
      <c r="C189" s="40" t="s">
        <v>25</v>
      </c>
      <c r="D189" s="77" t="n">
        <v>0.18</v>
      </c>
      <c r="E189" s="39" t="s">
        <v>185</v>
      </c>
      <c r="F189" s="33"/>
    </row>
    <row r="190" s="4" customFormat="true" ht="12.75" hidden="false" customHeight="false" outlineLevel="0" collapsed="false">
      <c r="A190" s="35"/>
      <c r="B190" s="36"/>
      <c r="C190" s="40" t="s">
        <v>25</v>
      </c>
      <c r="D190" s="77" t="n">
        <v>0.179</v>
      </c>
      <c r="E190" s="39" t="s">
        <v>186</v>
      </c>
      <c r="F190" s="33"/>
    </row>
    <row r="191" s="4" customFormat="true" ht="12.75" hidden="false" customHeight="false" outlineLevel="0" collapsed="false">
      <c r="A191" s="35"/>
      <c r="B191" s="36"/>
      <c r="C191" s="40" t="s">
        <v>25</v>
      </c>
      <c r="D191" s="77" t="n">
        <v>0.179</v>
      </c>
      <c r="E191" s="39" t="s">
        <v>187</v>
      </c>
      <c r="F191" s="33"/>
    </row>
    <row r="192" s="4" customFormat="true" ht="13.5" hidden="false" customHeight="false" outlineLevel="0" collapsed="false">
      <c r="A192" s="35"/>
      <c r="B192" s="36"/>
      <c r="C192" s="40" t="s">
        <v>25</v>
      </c>
      <c r="D192" s="77" t="n">
        <v>0.17</v>
      </c>
      <c r="E192" s="39" t="s">
        <v>188</v>
      </c>
      <c r="F192" s="33"/>
    </row>
    <row r="193" s="45" customFormat="true" ht="14.25" hidden="false" customHeight="true" outlineLevel="0" collapsed="false">
      <c r="A193" s="35"/>
      <c r="B193" s="41" t="s">
        <v>189</v>
      </c>
      <c r="C193" s="42" t="s">
        <v>25</v>
      </c>
      <c r="D193" s="78" t="n">
        <f aca="false">SUM(D167:D192)</f>
        <v>4.162</v>
      </c>
      <c r="E193" s="44" t="s">
        <v>59</v>
      </c>
      <c r="F193" s="33"/>
    </row>
    <row r="194" s="45" customFormat="true" ht="14.25" hidden="false" customHeight="false" outlineLevel="0" collapsed="false">
      <c r="A194" s="35"/>
      <c r="B194" s="41"/>
      <c r="C194" s="46" t="s">
        <v>60</v>
      </c>
      <c r="D194" s="79" t="n">
        <f aca="false">D193*10000*0.357/1000</f>
        <v>14.85834</v>
      </c>
      <c r="E194" s="44" t="s">
        <v>190</v>
      </c>
      <c r="F194" s="33"/>
    </row>
    <row r="195" s="34" customFormat="true" ht="29.25" hidden="false" customHeight="true" outlineLevel="0" collapsed="false">
      <c r="A195" s="48" t="s">
        <v>19</v>
      </c>
      <c r="B195" s="49" t="s">
        <v>62</v>
      </c>
      <c r="C195" s="50" t="s">
        <v>25</v>
      </c>
      <c r="D195" s="51" t="n">
        <v>0.009</v>
      </c>
      <c r="E195" s="52"/>
      <c r="F195" s="33"/>
    </row>
    <row r="196" s="34" customFormat="true" ht="16.5" hidden="false" customHeight="true" outlineLevel="0" collapsed="false">
      <c r="A196" s="32" t="s">
        <v>191</v>
      </c>
      <c r="B196" s="32"/>
      <c r="C196" s="32"/>
      <c r="D196" s="32"/>
      <c r="E196" s="32"/>
      <c r="F196" s="33"/>
    </row>
    <row r="197" s="4" customFormat="true" ht="12.75" hidden="false" customHeight="true" outlineLevel="0" collapsed="false">
      <c r="A197" s="35" t="s">
        <v>20</v>
      </c>
      <c r="B197" s="36" t="s">
        <v>24</v>
      </c>
      <c r="C197" s="37" t="s">
        <v>25</v>
      </c>
      <c r="D197" s="77" t="n">
        <v>0.172</v>
      </c>
      <c r="E197" s="39" t="s">
        <v>192</v>
      </c>
      <c r="F197" s="33"/>
    </row>
    <row r="198" s="4" customFormat="true" ht="12.75" hidden="false" customHeight="false" outlineLevel="0" collapsed="false">
      <c r="A198" s="35"/>
      <c r="B198" s="36"/>
      <c r="C198" s="40" t="s">
        <v>25</v>
      </c>
      <c r="D198" s="77" t="n">
        <v>0.173</v>
      </c>
      <c r="E198" s="39" t="s">
        <v>193</v>
      </c>
      <c r="F198" s="33"/>
    </row>
    <row r="199" s="4" customFormat="true" ht="12.75" hidden="false" customHeight="false" outlineLevel="0" collapsed="false">
      <c r="A199" s="35"/>
      <c r="B199" s="36"/>
      <c r="C199" s="40" t="s">
        <v>25</v>
      </c>
      <c r="D199" s="77" t="n">
        <v>0.172</v>
      </c>
      <c r="E199" s="39" t="s">
        <v>194</v>
      </c>
      <c r="F199" s="33"/>
    </row>
    <row r="200" s="4" customFormat="true" ht="12.75" hidden="false" customHeight="false" outlineLevel="0" collapsed="false">
      <c r="A200" s="35"/>
      <c r="B200" s="36"/>
      <c r="C200" s="40" t="s">
        <v>25</v>
      </c>
      <c r="D200" s="77" t="n">
        <v>0.172</v>
      </c>
      <c r="E200" s="39" t="s">
        <v>195</v>
      </c>
      <c r="F200" s="33"/>
    </row>
    <row r="201" s="4" customFormat="true" ht="12.75" hidden="false" customHeight="false" outlineLevel="0" collapsed="false">
      <c r="A201" s="35"/>
      <c r="B201" s="36"/>
      <c r="C201" s="40" t="s">
        <v>25</v>
      </c>
      <c r="D201" s="77" t="n">
        <v>0.159</v>
      </c>
      <c r="E201" s="39" t="s">
        <v>196</v>
      </c>
      <c r="F201" s="33"/>
    </row>
    <row r="202" s="4" customFormat="true" ht="12.75" hidden="false" customHeight="false" outlineLevel="0" collapsed="false">
      <c r="A202" s="35"/>
      <c r="B202" s="36"/>
      <c r="C202" s="40" t="s">
        <v>25</v>
      </c>
      <c r="D202" s="77" t="n">
        <v>0.091</v>
      </c>
      <c r="E202" s="39" t="s">
        <v>197</v>
      </c>
      <c r="F202" s="33"/>
    </row>
    <row r="203" s="4" customFormat="true" ht="12.75" hidden="false" customHeight="false" outlineLevel="0" collapsed="false">
      <c r="A203" s="35"/>
      <c r="B203" s="36"/>
      <c r="C203" s="40" t="s">
        <v>25</v>
      </c>
      <c r="D203" s="77" t="n">
        <v>0.09</v>
      </c>
      <c r="E203" s="39" t="s">
        <v>198</v>
      </c>
      <c r="F203" s="33"/>
    </row>
    <row r="204" s="4" customFormat="true" ht="12.75" hidden="false" customHeight="false" outlineLevel="0" collapsed="false">
      <c r="A204" s="35"/>
      <c r="B204" s="36"/>
      <c r="C204" s="40" t="s">
        <v>25</v>
      </c>
      <c r="D204" s="77" t="n">
        <v>0.162</v>
      </c>
      <c r="E204" s="39" t="s">
        <v>199</v>
      </c>
      <c r="F204" s="33"/>
    </row>
    <row r="205" s="4" customFormat="true" ht="12.75" hidden="false" customHeight="false" outlineLevel="0" collapsed="false">
      <c r="A205" s="35"/>
      <c r="B205" s="36"/>
      <c r="C205" s="40" t="s">
        <v>25</v>
      </c>
      <c r="D205" s="77" t="n">
        <v>0.162</v>
      </c>
      <c r="E205" s="39" t="s">
        <v>200</v>
      </c>
      <c r="F205" s="33"/>
    </row>
    <row r="206" s="4" customFormat="true" ht="12.75" hidden="false" customHeight="false" outlineLevel="0" collapsed="false">
      <c r="A206" s="35"/>
      <c r="B206" s="36"/>
      <c r="C206" s="40" t="s">
        <v>25</v>
      </c>
      <c r="D206" s="77" t="n">
        <v>0.167</v>
      </c>
      <c r="E206" s="39" t="s">
        <v>201</v>
      </c>
      <c r="F206" s="33"/>
    </row>
    <row r="207" s="4" customFormat="true" ht="12.75" hidden="false" customHeight="false" outlineLevel="0" collapsed="false">
      <c r="A207" s="35"/>
      <c r="B207" s="36"/>
      <c r="C207" s="40" t="s">
        <v>25</v>
      </c>
      <c r="D207" s="77" t="n">
        <v>0.168</v>
      </c>
      <c r="E207" s="39" t="s">
        <v>202</v>
      </c>
      <c r="F207" s="33"/>
    </row>
    <row r="208" s="4" customFormat="true" ht="12.75" hidden="false" customHeight="false" outlineLevel="0" collapsed="false">
      <c r="A208" s="35"/>
      <c r="B208" s="36"/>
      <c r="C208" s="40" t="s">
        <v>25</v>
      </c>
      <c r="D208" s="77" t="n">
        <v>0.167</v>
      </c>
      <c r="E208" s="39" t="s">
        <v>203</v>
      </c>
      <c r="F208" s="33"/>
    </row>
    <row r="209" s="4" customFormat="true" ht="12.75" hidden="false" customHeight="false" outlineLevel="0" collapsed="false">
      <c r="A209" s="35"/>
      <c r="B209" s="36"/>
      <c r="C209" s="40" t="s">
        <v>25</v>
      </c>
      <c r="D209" s="77" t="n">
        <v>0.146</v>
      </c>
      <c r="E209" s="39" t="s">
        <v>204</v>
      </c>
      <c r="F209" s="33"/>
    </row>
    <row r="210" s="4" customFormat="true" ht="12.75" hidden="false" customHeight="false" outlineLevel="0" collapsed="false">
      <c r="A210" s="35"/>
      <c r="B210" s="36"/>
      <c r="C210" s="40" t="s">
        <v>25</v>
      </c>
      <c r="D210" s="77" t="n">
        <v>0.15</v>
      </c>
      <c r="E210" s="39" t="s">
        <v>205</v>
      </c>
      <c r="F210" s="33"/>
    </row>
    <row r="211" s="4" customFormat="true" ht="12.75" hidden="false" customHeight="false" outlineLevel="0" collapsed="false">
      <c r="A211" s="35"/>
      <c r="B211" s="36"/>
      <c r="C211" s="40" t="s">
        <v>25</v>
      </c>
      <c r="D211" s="77" t="n">
        <v>0.161</v>
      </c>
      <c r="E211" s="39" t="s">
        <v>206</v>
      </c>
      <c r="F211" s="33"/>
    </row>
    <row r="212" s="4" customFormat="true" ht="12.75" hidden="false" customHeight="false" outlineLevel="0" collapsed="false">
      <c r="A212" s="35"/>
      <c r="B212" s="36"/>
      <c r="C212" s="40" t="s">
        <v>25</v>
      </c>
      <c r="D212" s="77" t="n">
        <v>0.172</v>
      </c>
      <c r="E212" s="39" t="s">
        <v>207</v>
      </c>
      <c r="F212" s="33"/>
    </row>
    <row r="213" s="4" customFormat="true" ht="12.75" hidden="false" customHeight="false" outlineLevel="0" collapsed="false">
      <c r="A213" s="35"/>
      <c r="B213" s="36"/>
      <c r="C213" s="40" t="s">
        <v>25</v>
      </c>
      <c r="D213" s="77" t="n">
        <v>0.181</v>
      </c>
      <c r="E213" s="39" t="s">
        <v>208</v>
      </c>
      <c r="F213" s="33"/>
    </row>
    <row r="214" s="4" customFormat="true" ht="12.75" hidden="false" customHeight="false" outlineLevel="0" collapsed="false">
      <c r="A214" s="35"/>
      <c r="B214" s="36"/>
      <c r="C214" s="40" t="s">
        <v>25</v>
      </c>
      <c r="D214" s="77" t="n">
        <v>0.18</v>
      </c>
      <c r="E214" s="39" t="s">
        <v>209</v>
      </c>
      <c r="F214" s="33"/>
    </row>
    <row r="215" s="4" customFormat="true" ht="12.75" hidden="false" customHeight="false" outlineLevel="0" collapsed="false">
      <c r="A215" s="35"/>
      <c r="B215" s="36"/>
      <c r="C215" s="40" t="s">
        <v>25</v>
      </c>
      <c r="D215" s="77" t="n">
        <v>0.18</v>
      </c>
      <c r="E215" s="39" t="s">
        <v>210</v>
      </c>
      <c r="F215" s="33"/>
    </row>
    <row r="216" s="4" customFormat="true" ht="13.5" hidden="false" customHeight="false" outlineLevel="0" collapsed="false">
      <c r="A216" s="35"/>
      <c r="B216" s="36"/>
      <c r="C216" s="40" t="s">
        <v>25</v>
      </c>
      <c r="D216" s="77" t="n">
        <v>0.18</v>
      </c>
      <c r="E216" s="39" t="s">
        <v>211</v>
      </c>
      <c r="F216" s="33"/>
    </row>
    <row r="217" s="45" customFormat="true" ht="14.25" hidden="false" customHeight="true" outlineLevel="0" collapsed="false">
      <c r="A217" s="35"/>
      <c r="B217" s="41" t="s">
        <v>212</v>
      </c>
      <c r="C217" s="42" t="s">
        <v>25</v>
      </c>
      <c r="D217" s="78" t="n">
        <f aca="false">SUM(D197:D216)</f>
        <v>3.205</v>
      </c>
      <c r="E217" s="44" t="s">
        <v>59</v>
      </c>
      <c r="F217" s="33"/>
    </row>
    <row r="218" s="45" customFormat="true" ht="14.25" hidden="false" customHeight="false" outlineLevel="0" collapsed="false">
      <c r="A218" s="35"/>
      <c r="B218" s="41"/>
      <c r="C218" s="46" t="s">
        <v>60</v>
      </c>
      <c r="D218" s="79" t="n">
        <f aca="false">D217*10000*0.357/1000</f>
        <v>11.44185</v>
      </c>
      <c r="E218" s="44" t="s">
        <v>213</v>
      </c>
      <c r="F218" s="33"/>
    </row>
    <row r="219" s="34" customFormat="true" ht="29.25" hidden="false" customHeight="true" outlineLevel="0" collapsed="false">
      <c r="A219" s="48" t="s">
        <v>21</v>
      </c>
      <c r="B219" s="49" t="s">
        <v>62</v>
      </c>
      <c r="C219" s="50" t="s">
        <v>25</v>
      </c>
      <c r="D219" s="51" t="n">
        <v>0.007</v>
      </c>
      <c r="E219" s="52"/>
      <c r="F219" s="33"/>
    </row>
    <row r="220" s="45" customFormat="true" ht="16.5" hidden="false" customHeight="true" outlineLevel="0" collapsed="false">
      <c r="A220" s="53"/>
      <c r="B220" s="54"/>
      <c r="C220" s="55"/>
      <c r="D220" s="56"/>
      <c r="E220" s="56"/>
      <c r="F220" s="57"/>
    </row>
    <row r="221" s="34" customFormat="true" ht="63.75" hidden="false" customHeight="true" outlineLevel="0" collapsed="false">
      <c r="A221" s="58"/>
      <c r="B221" s="59" t="s">
        <v>214</v>
      </c>
      <c r="C221" s="59"/>
      <c r="D221" s="59"/>
      <c r="E221" s="59"/>
      <c r="F221" s="59"/>
    </row>
    <row r="222" s="45" customFormat="true" ht="16.5" hidden="false" customHeight="true" outlineLevel="0" collapsed="false">
      <c r="A222" s="53"/>
      <c r="B222" s="54"/>
      <c r="C222" s="55"/>
      <c r="D222" s="56"/>
      <c r="E222" s="56"/>
      <c r="F222" s="57"/>
    </row>
    <row r="223" s="34" customFormat="true" ht="16.5" hidden="false" customHeight="true" outlineLevel="0" collapsed="false">
      <c r="A223" s="58"/>
      <c r="B223" s="60" t="s">
        <v>64</v>
      </c>
      <c r="C223" s="61"/>
      <c r="D223" s="62"/>
      <c r="E223" s="63"/>
      <c r="F223" s="64"/>
    </row>
    <row r="224" s="34" customFormat="true" ht="12.75" hidden="false" customHeight="false" outlineLevel="0" collapsed="false">
      <c r="A224" s="58"/>
      <c r="B224" s="60"/>
      <c r="C224" s="61"/>
      <c r="D224" s="62"/>
      <c r="E224" s="63"/>
      <c r="F224" s="64"/>
    </row>
    <row r="225" s="34" customFormat="true" ht="12.75" hidden="false" customHeight="true" outlineLevel="0" collapsed="false">
      <c r="A225" s="58"/>
      <c r="B225" s="65" t="s">
        <v>65</v>
      </c>
      <c r="C225" s="65"/>
      <c r="D225" s="65"/>
      <c r="E225" s="65"/>
      <c r="F225" s="65"/>
    </row>
    <row r="226" s="34" customFormat="true" ht="15" hidden="false" customHeight="true" outlineLevel="0" collapsed="false">
      <c r="A226" s="58"/>
      <c r="B226" s="65"/>
      <c r="C226" s="65"/>
      <c r="D226" s="65"/>
      <c r="E226" s="65"/>
      <c r="F226" s="65"/>
    </row>
    <row r="227" s="34" customFormat="true" ht="12.75" hidden="false" customHeight="false" outlineLevel="0" collapsed="false">
      <c r="A227" s="58"/>
      <c r="B227" s="60"/>
      <c r="C227" s="61"/>
      <c r="D227" s="62"/>
      <c r="E227" s="63"/>
      <c r="F227" s="64"/>
    </row>
    <row r="228" s="34" customFormat="true" ht="12.75" hidden="false" customHeight="false" outlineLevel="0" collapsed="false">
      <c r="A228" s="58"/>
      <c r="B228" s="60"/>
      <c r="C228" s="61"/>
      <c r="D228" s="62"/>
      <c r="E228" s="63"/>
      <c r="F228" s="64"/>
    </row>
    <row r="229" s="34" customFormat="true" ht="12.75" hidden="false" customHeight="false" outlineLevel="0" collapsed="false">
      <c r="A229" s="58"/>
      <c r="B229" s="60"/>
      <c r="C229" s="61"/>
      <c r="D229" s="62"/>
      <c r="E229" s="63"/>
      <c r="F229" s="64"/>
    </row>
    <row r="230" s="68" customFormat="true" ht="12.75" hidden="false" customHeight="false" outlineLevel="0" collapsed="false">
      <c r="A230" s="66" t="s">
        <v>66</v>
      </c>
      <c r="B230" s="66"/>
      <c r="C230" s="67" t="s">
        <v>67</v>
      </c>
      <c r="E230" s="69"/>
      <c r="F230" s="70" t="s">
        <v>68</v>
      </c>
    </row>
    <row r="231" s="73" customFormat="true" ht="11.25" hidden="false" customHeight="false" outlineLevel="0" collapsed="false">
      <c r="A231" s="71"/>
      <c r="B231" s="71"/>
      <c r="C231" s="72" t="s">
        <v>69</v>
      </c>
      <c r="E231" s="72" t="s">
        <v>70</v>
      </c>
      <c r="F231" s="74" t="s">
        <v>71</v>
      </c>
    </row>
    <row r="232" s="73" customFormat="true" ht="11.25" hidden="false" customHeight="false" outlineLevel="0" collapsed="false">
      <c r="A232" s="71"/>
      <c r="B232" s="71"/>
      <c r="C232" s="72"/>
      <c r="E232" s="72"/>
      <c r="F232" s="74"/>
    </row>
    <row r="233" s="68" customFormat="true" ht="12.75" hidden="false" customHeight="false" outlineLevel="0" collapsed="false">
      <c r="A233" s="66" t="s">
        <v>66</v>
      </c>
      <c r="B233" s="66"/>
      <c r="C233" s="67" t="s">
        <v>67</v>
      </c>
      <c r="E233" s="69"/>
      <c r="F233" s="70" t="s">
        <v>215</v>
      </c>
    </row>
    <row r="234" s="73" customFormat="true" ht="11.25" hidden="false" customHeight="false" outlineLevel="0" collapsed="false">
      <c r="A234" s="71"/>
      <c r="B234" s="71"/>
      <c r="C234" s="72" t="s">
        <v>69</v>
      </c>
      <c r="E234" s="72" t="s">
        <v>70</v>
      </c>
      <c r="F234" s="74" t="s">
        <v>71</v>
      </c>
    </row>
    <row r="235" s="73" customFormat="true" ht="11.25" hidden="false" customHeight="false" outlineLevel="0" collapsed="false">
      <c r="A235" s="71"/>
      <c r="B235" s="71"/>
      <c r="C235" s="72"/>
      <c r="E235" s="72"/>
      <c r="F235" s="74"/>
    </row>
    <row r="236" s="68" customFormat="true" ht="12.75" hidden="false" customHeight="false" outlineLevel="0" collapsed="false">
      <c r="A236" s="66" t="s">
        <v>72</v>
      </c>
      <c r="B236" s="66"/>
      <c r="C236" s="67" t="s">
        <v>73</v>
      </c>
      <c r="E236" s="75"/>
      <c r="F236" s="70" t="s">
        <v>74</v>
      </c>
    </row>
    <row r="237" s="73" customFormat="true" ht="11.25" hidden="false" customHeight="false" outlineLevel="0" collapsed="false">
      <c r="A237" s="71"/>
      <c r="B237" s="71"/>
      <c r="C237" s="72" t="s">
        <v>69</v>
      </c>
      <c r="E237" s="72" t="s">
        <v>70</v>
      </c>
      <c r="F237" s="74" t="s">
        <v>71</v>
      </c>
    </row>
    <row r="238" s="73" customFormat="true" ht="11.25" hidden="false" customHeight="false" outlineLevel="0" collapsed="false">
      <c r="A238" s="71"/>
      <c r="B238" s="71"/>
      <c r="C238" s="72"/>
      <c r="E238" s="72"/>
      <c r="F238" s="74"/>
    </row>
    <row r="239" s="68" customFormat="true" ht="12.75" hidden="false" customHeight="false" outlineLevel="0" collapsed="false">
      <c r="A239" s="68" t="s">
        <v>75</v>
      </c>
      <c r="B239" s="66"/>
      <c r="C239" s="67" t="s">
        <v>76</v>
      </c>
      <c r="E239" s="75"/>
      <c r="F239" s="70" t="s">
        <v>77</v>
      </c>
    </row>
    <row r="240" s="73" customFormat="true" ht="11.25" hidden="false" customHeight="false" outlineLevel="0" collapsed="false">
      <c r="A240" s="71"/>
      <c r="B240" s="71"/>
      <c r="C240" s="72" t="s">
        <v>69</v>
      </c>
      <c r="E240" s="72" t="s">
        <v>70</v>
      </c>
      <c r="F240" s="74" t="s">
        <v>71</v>
      </c>
    </row>
    <row r="241" s="73" customFormat="true" ht="11.25" hidden="false" customHeight="false" outlineLevel="0" collapsed="false">
      <c r="A241" s="71"/>
      <c r="B241" s="71"/>
      <c r="C241" s="72"/>
      <c r="D241" s="72"/>
      <c r="E241" s="72"/>
      <c r="F241" s="72"/>
    </row>
    <row r="242" s="82" customFormat="true" ht="11.25" hidden="false" customHeight="false" outlineLevel="0" collapsed="false">
      <c r="A242" s="80"/>
      <c r="B242" s="80"/>
      <c r="C242" s="81"/>
      <c r="E242" s="81"/>
      <c r="F242" s="83"/>
    </row>
    <row r="243" s="73" customFormat="true" ht="12" hidden="false" customHeight="true" outlineLevel="0" collapsed="false">
      <c r="A243" s="71"/>
      <c r="B243" s="71"/>
      <c r="C243" s="72"/>
      <c r="E243" s="72"/>
      <c r="F243" s="74"/>
    </row>
    <row r="244" s="73" customFormat="true" ht="12.75" hidden="false" customHeight="false" outlineLevel="0" collapsed="false">
      <c r="A244" s="66" t="s">
        <v>75</v>
      </c>
      <c r="B244" s="71"/>
      <c r="C244" s="67" t="s">
        <v>78</v>
      </c>
      <c r="E244" s="75"/>
      <c r="F244" s="70" t="s">
        <v>79</v>
      </c>
    </row>
    <row r="245" s="73" customFormat="true" ht="11.25" hidden="false" customHeight="false" outlineLevel="0" collapsed="false">
      <c r="A245" s="71"/>
      <c r="B245" s="71"/>
      <c r="C245" s="72" t="s">
        <v>69</v>
      </c>
      <c r="E245" s="72" t="s">
        <v>70</v>
      </c>
      <c r="F245" s="74" t="s">
        <v>71</v>
      </c>
    </row>
    <row r="246" s="73" customFormat="true" ht="11.25" hidden="false" customHeight="false" outlineLevel="0" collapsed="false">
      <c r="A246" s="71"/>
      <c r="B246" s="71"/>
      <c r="C246" s="72"/>
      <c r="E246" s="72"/>
      <c r="F246" s="74"/>
    </row>
    <row r="247" s="73" customFormat="true" ht="11.25" hidden="false" customHeight="false" outlineLevel="0" collapsed="false">
      <c r="A247" s="71"/>
      <c r="B247" s="71"/>
      <c r="C247" s="72"/>
      <c r="E247" s="72"/>
      <c r="F247" s="74"/>
    </row>
    <row r="248" s="73" customFormat="true" ht="12.75" hidden="false" customHeight="false" outlineLevel="0" collapsed="false">
      <c r="A248" s="66" t="s">
        <v>75</v>
      </c>
      <c r="B248" s="71"/>
      <c r="C248" s="76" t="s">
        <v>80</v>
      </c>
    </row>
    <row r="249" s="73" customFormat="true" ht="12.75" hidden="false" customHeight="false" outlineLevel="0" collapsed="false">
      <c r="A249" s="71"/>
      <c r="B249" s="71"/>
      <c r="C249" s="67" t="s">
        <v>81</v>
      </c>
      <c r="E249" s="75"/>
      <c r="F249" s="70" t="s">
        <v>82</v>
      </c>
    </row>
    <row r="250" s="73" customFormat="true" ht="11.25" hidden="false" customHeight="false" outlineLevel="0" collapsed="false">
      <c r="A250" s="71"/>
      <c r="B250" s="71"/>
      <c r="C250" s="72" t="s">
        <v>69</v>
      </c>
      <c r="E250" s="72" t="s">
        <v>70</v>
      </c>
      <c r="F250" s="74" t="s">
        <v>71</v>
      </c>
    </row>
    <row r="254" s="5" customFormat="true" ht="12.75" hidden="false" customHeight="false" outlineLevel="0" collapsed="false">
      <c r="A254" s="4"/>
      <c r="B254" s="7" t="s">
        <v>0</v>
      </c>
      <c r="D254" s="4"/>
      <c r="F254" s="8" t="s">
        <v>1</v>
      </c>
    </row>
    <row r="255" s="5" customFormat="true" ht="12.75" hidden="false" customHeight="false" outlineLevel="0" collapsed="false">
      <c r="A255" s="4"/>
      <c r="B255" s="9"/>
      <c r="D255" s="4"/>
      <c r="F255" s="10" t="s">
        <v>2</v>
      </c>
    </row>
    <row r="256" s="5" customFormat="true" ht="12.75" hidden="false" customHeight="false" outlineLevel="0" collapsed="false">
      <c r="A256" s="4"/>
      <c r="B256" s="11"/>
      <c r="D256" s="4"/>
      <c r="F256" s="10" t="s">
        <v>3</v>
      </c>
    </row>
    <row r="257" s="14" customFormat="true" ht="59.25" hidden="false" customHeight="true" outlineLevel="0" collapsed="false">
      <c r="A257" s="12"/>
      <c r="B257" s="13" t="s">
        <v>4</v>
      </c>
      <c r="D257" s="12"/>
      <c r="F257" s="15" t="s">
        <v>5</v>
      </c>
    </row>
    <row r="258" s="14" customFormat="true" ht="19.5" hidden="false" customHeight="true" outlineLevel="0" collapsed="false">
      <c r="A258" s="12"/>
      <c r="B258" s="16" t="s">
        <v>6</v>
      </c>
      <c r="D258" s="12"/>
      <c r="F258" s="17" t="s">
        <v>6</v>
      </c>
    </row>
    <row r="259" s="5" customFormat="true" ht="12.75" hidden="false" customHeight="false" outlineLevel="0" collapsed="false">
      <c r="A259" s="4"/>
      <c r="D259" s="4"/>
      <c r="E259" s="4"/>
      <c r="F259" s="6"/>
    </row>
    <row r="260" s="19" customFormat="true" ht="13.5" hidden="false" customHeight="true" outlineLevel="0" collapsed="false">
      <c r="A260" s="18" t="s">
        <v>216</v>
      </c>
      <c r="B260" s="18"/>
      <c r="C260" s="18"/>
      <c r="D260" s="18"/>
      <c r="E260" s="18"/>
      <c r="F260" s="18"/>
    </row>
    <row r="261" s="19" customFormat="true" ht="29.25" hidden="false" customHeight="true" outlineLevel="0" collapsed="false">
      <c r="A261" s="20" t="s">
        <v>217</v>
      </c>
      <c r="B261" s="20"/>
      <c r="C261" s="20"/>
      <c r="D261" s="20"/>
      <c r="E261" s="20"/>
      <c r="F261" s="20"/>
    </row>
    <row r="262" s="25" customFormat="true" ht="12" hidden="false" customHeight="true" outlineLevel="0" collapsed="false">
      <c r="A262" s="21" t="s">
        <v>9</v>
      </c>
      <c r="B262" s="22" t="s">
        <v>10</v>
      </c>
      <c r="C262" s="23" t="s">
        <v>11</v>
      </c>
      <c r="D262" s="23"/>
      <c r="E262" s="22" t="s">
        <v>12</v>
      </c>
      <c r="F262" s="24" t="s">
        <v>13</v>
      </c>
    </row>
    <row r="263" s="28" customFormat="true" ht="12.75" hidden="false" customHeight="false" outlineLevel="0" collapsed="false">
      <c r="A263" s="21"/>
      <c r="B263" s="22"/>
      <c r="C263" s="26" t="s">
        <v>14</v>
      </c>
      <c r="D263" s="27" t="s">
        <v>15</v>
      </c>
      <c r="E263" s="22"/>
      <c r="F263" s="24"/>
    </row>
    <row r="264" s="4" customFormat="true" ht="13.5" hidden="false" customHeight="false" outlineLevel="0" collapsed="false">
      <c r="A264" s="29" t="s">
        <v>16</v>
      </c>
      <c r="B264" s="30" t="s">
        <v>17</v>
      </c>
      <c r="C264" s="30" t="s">
        <v>18</v>
      </c>
      <c r="D264" s="30" t="s">
        <v>19</v>
      </c>
      <c r="E264" s="30" t="s">
        <v>20</v>
      </c>
      <c r="F264" s="31" t="s">
        <v>21</v>
      </c>
    </row>
    <row r="265" s="34" customFormat="true" ht="16.5" hidden="false" customHeight="true" outlineLevel="0" collapsed="false">
      <c r="A265" s="32" t="s">
        <v>22</v>
      </c>
      <c r="B265" s="32"/>
      <c r="C265" s="32"/>
      <c r="D265" s="32"/>
      <c r="E265" s="32"/>
      <c r="F265" s="33" t="s">
        <v>218</v>
      </c>
    </row>
    <row r="266" s="4" customFormat="true" ht="12.75" hidden="false" customHeight="true" outlineLevel="0" collapsed="false">
      <c r="A266" s="35" t="s">
        <v>16</v>
      </c>
      <c r="B266" s="84" t="s">
        <v>24</v>
      </c>
      <c r="C266" s="37" t="s">
        <v>25</v>
      </c>
      <c r="D266" s="85" t="n">
        <v>0.8588</v>
      </c>
      <c r="E266" s="39" t="s">
        <v>219</v>
      </c>
      <c r="F266" s="33"/>
    </row>
    <row r="267" s="4" customFormat="true" ht="12.75" hidden="false" customHeight="false" outlineLevel="0" collapsed="false">
      <c r="A267" s="35"/>
      <c r="B267" s="84"/>
      <c r="C267" s="86" t="s">
        <v>25</v>
      </c>
      <c r="D267" s="87" t="n">
        <v>0.8988</v>
      </c>
      <c r="E267" s="88" t="s">
        <v>220</v>
      </c>
      <c r="F267" s="33"/>
    </row>
    <row r="268" s="4" customFormat="true" ht="12.75" hidden="false" customHeight="false" outlineLevel="0" collapsed="false">
      <c r="A268" s="35"/>
      <c r="B268" s="84"/>
      <c r="C268" s="86" t="s">
        <v>25</v>
      </c>
      <c r="D268" s="87" t="n">
        <v>0.2996</v>
      </c>
      <c r="E268" s="88" t="s">
        <v>46</v>
      </c>
      <c r="F268" s="33"/>
    </row>
    <row r="269" s="4" customFormat="true" ht="12.75" hidden="false" customHeight="false" outlineLevel="0" collapsed="false">
      <c r="A269" s="35"/>
      <c r="B269" s="84"/>
      <c r="C269" s="86" t="s">
        <v>25</v>
      </c>
      <c r="D269" s="87" t="n">
        <v>0.2196</v>
      </c>
      <c r="E269" s="88" t="s">
        <v>115</v>
      </c>
      <c r="F269" s="33"/>
    </row>
    <row r="270" s="4" customFormat="true" ht="12.75" hidden="false" customHeight="false" outlineLevel="0" collapsed="false">
      <c r="A270" s="35"/>
      <c r="B270" s="84"/>
      <c r="C270" s="86" t="s">
        <v>25</v>
      </c>
      <c r="D270" s="87" t="n">
        <v>0.3296</v>
      </c>
      <c r="E270" s="88" t="s">
        <v>221</v>
      </c>
      <c r="F270" s="33"/>
    </row>
    <row r="271" s="4" customFormat="true" ht="12.75" hidden="false" customHeight="false" outlineLevel="0" collapsed="false">
      <c r="A271" s="35"/>
      <c r="B271" s="84"/>
      <c r="C271" s="86" t="s">
        <v>25</v>
      </c>
      <c r="D271" s="87" t="n">
        <v>0.0596</v>
      </c>
      <c r="E271" s="88" t="s">
        <v>222</v>
      </c>
      <c r="F271" s="33"/>
    </row>
    <row r="272" s="4" customFormat="true" ht="12.75" hidden="false" customHeight="false" outlineLevel="0" collapsed="false">
      <c r="A272" s="35"/>
      <c r="B272" s="84"/>
      <c r="C272" s="86" t="s">
        <v>25</v>
      </c>
      <c r="D272" s="87" t="n">
        <v>0.6092</v>
      </c>
      <c r="E272" s="88" t="s">
        <v>223</v>
      </c>
      <c r="F272" s="33"/>
    </row>
    <row r="273" s="4" customFormat="true" ht="12.75" hidden="false" customHeight="false" outlineLevel="0" collapsed="false">
      <c r="A273" s="35"/>
      <c r="B273" s="84"/>
      <c r="C273" s="86" t="s">
        <v>25</v>
      </c>
      <c r="D273" s="87" t="n">
        <v>0.2896</v>
      </c>
      <c r="E273" s="88" t="s">
        <v>224</v>
      </c>
      <c r="F273" s="33"/>
    </row>
    <row r="274" s="4" customFormat="true" ht="12.75" hidden="false" customHeight="false" outlineLevel="0" collapsed="false">
      <c r="A274" s="35"/>
      <c r="B274" s="84"/>
      <c r="C274" s="86" t="s">
        <v>25</v>
      </c>
      <c r="D274" s="87" t="n">
        <v>0.3196</v>
      </c>
      <c r="E274" s="88" t="s">
        <v>225</v>
      </c>
      <c r="F274" s="33"/>
    </row>
    <row r="275" s="4" customFormat="true" ht="12.75" hidden="false" customHeight="false" outlineLevel="0" collapsed="false">
      <c r="A275" s="35"/>
      <c r="B275" s="84"/>
      <c r="C275" s="86" t="s">
        <v>25</v>
      </c>
      <c r="D275" s="87" t="n">
        <v>0.3396</v>
      </c>
      <c r="E275" s="88" t="s">
        <v>201</v>
      </c>
      <c r="F275" s="33"/>
    </row>
    <row r="276" s="4" customFormat="true" ht="13.5" hidden="false" customHeight="false" outlineLevel="0" collapsed="false">
      <c r="A276" s="35"/>
      <c r="B276" s="84"/>
      <c r="C276" s="86" t="s">
        <v>25</v>
      </c>
      <c r="D276" s="89" t="n">
        <v>0.3396</v>
      </c>
      <c r="E276" s="90" t="s">
        <v>207</v>
      </c>
      <c r="F276" s="33"/>
    </row>
    <row r="277" s="45" customFormat="true" ht="14.25" hidden="false" customHeight="true" outlineLevel="0" collapsed="false">
      <c r="A277" s="35"/>
      <c r="B277" s="41" t="s">
        <v>58</v>
      </c>
      <c r="C277" s="42" t="s">
        <v>25</v>
      </c>
      <c r="D277" s="47" t="n">
        <f aca="false">SUM(D266:D276)</f>
        <v>4.5636</v>
      </c>
      <c r="E277" s="44" t="s">
        <v>59</v>
      </c>
      <c r="F277" s="33"/>
    </row>
    <row r="278" s="45" customFormat="true" ht="14.25" hidden="false" customHeight="false" outlineLevel="0" collapsed="false">
      <c r="A278" s="35"/>
      <c r="B278" s="41"/>
      <c r="C278" s="46" t="s">
        <v>60</v>
      </c>
      <c r="D278" s="91" t="n">
        <f aca="false">D277*10000*0.357/1000</f>
        <v>16.292052</v>
      </c>
      <c r="E278" s="44" t="s">
        <v>226</v>
      </c>
      <c r="F278" s="33"/>
    </row>
    <row r="279" s="34" customFormat="true" ht="29.25" hidden="false" customHeight="true" outlineLevel="0" collapsed="false">
      <c r="A279" s="48" t="s">
        <v>17</v>
      </c>
      <c r="B279" s="49" t="s">
        <v>62</v>
      </c>
      <c r="C279" s="50" t="s">
        <v>25</v>
      </c>
      <c r="D279" s="92" t="n">
        <v>0.0064</v>
      </c>
      <c r="E279" s="52"/>
      <c r="F279" s="33"/>
    </row>
    <row r="280" s="34" customFormat="true" ht="16.5" hidden="false" customHeight="true" outlineLevel="0" collapsed="false">
      <c r="A280" s="32" t="s">
        <v>162</v>
      </c>
      <c r="B280" s="32"/>
      <c r="C280" s="32"/>
      <c r="D280" s="32"/>
      <c r="E280" s="32"/>
      <c r="F280" s="33"/>
    </row>
    <row r="281" s="4" customFormat="true" ht="12.75" hidden="false" customHeight="true" outlineLevel="0" collapsed="false">
      <c r="A281" s="35" t="s">
        <v>18</v>
      </c>
      <c r="B281" s="36" t="s">
        <v>24</v>
      </c>
      <c r="C281" s="37" t="s">
        <v>25</v>
      </c>
      <c r="D281" s="85" t="n">
        <v>0.3092</v>
      </c>
      <c r="E281" s="39" t="s">
        <v>227</v>
      </c>
      <c r="F281" s="33"/>
    </row>
    <row r="282" s="4" customFormat="true" ht="12.75" hidden="false" customHeight="false" outlineLevel="0" collapsed="false">
      <c r="A282" s="35"/>
      <c r="B282" s="36"/>
      <c r="C282" s="40" t="s">
        <v>25</v>
      </c>
      <c r="D282" s="85" t="n">
        <v>0.8988</v>
      </c>
      <c r="E282" s="39" t="s">
        <v>228</v>
      </c>
      <c r="F282" s="33"/>
    </row>
    <row r="283" s="4" customFormat="true" ht="12.75" hidden="false" customHeight="false" outlineLevel="0" collapsed="false">
      <c r="A283" s="35"/>
      <c r="B283" s="36"/>
      <c r="C283" s="40" t="s">
        <v>25</v>
      </c>
      <c r="D283" s="85" t="n">
        <v>1.528</v>
      </c>
      <c r="E283" s="39" t="s">
        <v>229</v>
      </c>
      <c r="F283" s="33"/>
    </row>
    <row r="284" s="4" customFormat="true" ht="12.75" hidden="false" customHeight="false" outlineLevel="0" collapsed="false">
      <c r="A284" s="35"/>
      <c r="B284" s="36"/>
      <c r="C284" s="40" t="s">
        <v>25</v>
      </c>
      <c r="D284" s="85" t="n">
        <v>0.5592</v>
      </c>
      <c r="E284" s="39" t="s">
        <v>230</v>
      </c>
      <c r="F284" s="33"/>
    </row>
    <row r="285" s="4" customFormat="true" ht="12.75" hidden="false" customHeight="false" outlineLevel="0" collapsed="false">
      <c r="A285" s="35"/>
      <c r="B285" s="36"/>
      <c r="C285" s="40" t="s">
        <v>25</v>
      </c>
      <c r="D285" s="85" t="n">
        <v>0.2796</v>
      </c>
      <c r="E285" s="39" t="s">
        <v>112</v>
      </c>
      <c r="F285" s="33"/>
    </row>
    <row r="286" s="4" customFormat="true" ht="12.75" hidden="false" customHeight="false" outlineLevel="0" collapsed="false">
      <c r="A286" s="35"/>
      <c r="B286" s="36"/>
      <c r="C286" s="40" t="s">
        <v>25</v>
      </c>
      <c r="D286" s="85" t="n">
        <v>1.518</v>
      </c>
      <c r="E286" s="39" t="s">
        <v>231</v>
      </c>
      <c r="F286" s="33"/>
    </row>
    <row r="287" s="4" customFormat="true" ht="12.75" hidden="false" customHeight="false" outlineLevel="0" collapsed="false">
      <c r="A287" s="35"/>
      <c r="B287" s="36"/>
      <c r="C287" s="40" t="s">
        <v>25</v>
      </c>
      <c r="D287" s="85" t="n">
        <v>0.5992</v>
      </c>
      <c r="E287" s="39" t="s">
        <v>232</v>
      </c>
      <c r="F287" s="33"/>
    </row>
    <row r="288" s="4" customFormat="true" ht="12.75" hidden="false" customHeight="false" outlineLevel="0" collapsed="false">
      <c r="A288" s="35"/>
      <c r="B288" s="36"/>
      <c r="C288" s="40" t="s">
        <v>25</v>
      </c>
      <c r="D288" s="85" t="n">
        <v>0.9488</v>
      </c>
      <c r="E288" s="39" t="s">
        <v>233</v>
      </c>
      <c r="F288" s="33"/>
    </row>
    <row r="289" s="4" customFormat="true" ht="12.75" hidden="false" customHeight="false" outlineLevel="0" collapsed="false">
      <c r="A289" s="35"/>
      <c r="B289" s="36"/>
      <c r="C289" s="40" t="s">
        <v>25</v>
      </c>
      <c r="D289" s="85" t="n">
        <v>0.2896</v>
      </c>
      <c r="E289" s="39" t="s">
        <v>234</v>
      </c>
      <c r="F289" s="33"/>
    </row>
    <row r="290" s="4" customFormat="true" ht="12.75" hidden="false" customHeight="false" outlineLevel="0" collapsed="false">
      <c r="A290" s="35"/>
      <c r="B290" s="36"/>
      <c r="C290" s="40" t="s">
        <v>25</v>
      </c>
      <c r="D290" s="85" t="n">
        <v>0.8688</v>
      </c>
      <c r="E290" s="39" t="s">
        <v>235</v>
      </c>
      <c r="F290" s="33"/>
    </row>
    <row r="291" s="4" customFormat="true" ht="12.75" hidden="false" customHeight="false" outlineLevel="0" collapsed="false">
      <c r="A291" s="35"/>
      <c r="B291" s="36"/>
      <c r="C291" s="40" t="s">
        <v>25</v>
      </c>
      <c r="D291" s="85" t="n">
        <v>1.448</v>
      </c>
      <c r="E291" s="39" t="s">
        <v>236</v>
      </c>
      <c r="F291" s="33"/>
    </row>
    <row r="292" s="4" customFormat="true" ht="12.75" hidden="false" customHeight="false" outlineLevel="0" collapsed="false">
      <c r="A292" s="35"/>
      <c r="B292" s="36"/>
      <c r="C292" s="40" t="s">
        <v>25</v>
      </c>
      <c r="D292" s="85" t="n">
        <v>0.2696</v>
      </c>
      <c r="E292" s="39" t="s">
        <v>237</v>
      </c>
      <c r="F292" s="33"/>
    </row>
    <row r="293" s="4" customFormat="true" ht="12.75" hidden="false" customHeight="false" outlineLevel="0" collapsed="false">
      <c r="A293" s="35"/>
      <c r="B293" s="36"/>
      <c r="C293" s="40" t="s">
        <v>25</v>
      </c>
      <c r="D293" s="85" t="n">
        <v>0.2696</v>
      </c>
      <c r="E293" s="39" t="s">
        <v>163</v>
      </c>
      <c r="F293" s="33"/>
    </row>
    <row r="294" s="4" customFormat="true" ht="12.75" hidden="false" customHeight="false" outlineLevel="0" collapsed="false">
      <c r="A294" s="35"/>
      <c r="B294" s="36"/>
      <c r="C294" s="40" t="s">
        <v>25</v>
      </c>
      <c r="D294" s="85" t="n">
        <v>0.2696</v>
      </c>
      <c r="E294" s="39" t="s">
        <v>164</v>
      </c>
      <c r="F294" s="33"/>
    </row>
    <row r="295" s="4" customFormat="true" ht="12.75" hidden="false" customHeight="false" outlineLevel="0" collapsed="false">
      <c r="A295" s="35"/>
      <c r="B295" s="36"/>
      <c r="C295" s="40" t="s">
        <v>25</v>
      </c>
      <c r="D295" s="85" t="n">
        <v>0.6792</v>
      </c>
      <c r="E295" s="39" t="s">
        <v>238</v>
      </c>
      <c r="F295" s="33"/>
    </row>
    <row r="296" s="4" customFormat="true" ht="12.75" hidden="false" customHeight="false" outlineLevel="0" collapsed="false">
      <c r="A296" s="35"/>
      <c r="B296" s="36"/>
      <c r="C296" s="40" t="s">
        <v>25</v>
      </c>
      <c r="D296" s="85" t="n">
        <v>0.3196</v>
      </c>
      <c r="E296" s="39" t="s">
        <v>169</v>
      </c>
      <c r="F296" s="33"/>
    </row>
    <row r="297" s="4" customFormat="true" ht="12.75" hidden="false" customHeight="false" outlineLevel="0" collapsed="false">
      <c r="A297" s="35"/>
      <c r="B297" s="36"/>
      <c r="C297" s="40" t="s">
        <v>25</v>
      </c>
      <c r="D297" s="85" t="n">
        <v>0.3196</v>
      </c>
      <c r="E297" s="39" t="s">
        <v>239</v>
      </c>
      <c r="F297" s="33"/>
    </row>
    <row r="298" s="4" customFormat="true" ht="12.75" hidden="false" customHeight="false" outlineLevel="0" collapsed="false">
      <c r="A298" s="35"/>
      <c r="B298" s="36"/>
      <c r="C298" s="40" t="s">
        <v>25</v>
      </c>
      <c r="D298" s="85" t="n">
        <v>0.9588</v>
      </c>
      <c r="E298" s="39" t="s">
        <v>240</v>
      </c>
      <c r="F298" s="33"/>
    </row>
    <row r="299" s="4" customFormat="true" ht="12.75" hidden="false" customHeight="false" outlineLevel="0" collapsed="false">
      <c r="A299" s="35"/>
      <c r="B299" s="36"/>
      <c r="C299" s="40" t="s">
        <v>25</v>
      </c>
      <c r="D299" s="85" t="n">
        <v>0.3196</v>
      </c>
      <c r="E299" s="39" t="s">
        <v>149</v>
      </c>
      <c r="F299" s="33"/>
    </row>
    <row r="300" s="4" customFormat="true" ht="12.75" hidden="false" customHeight="false" outlineLevel="0" collapsed="false">
      <c r="A300" s="35"/>
      <c r="B300" s="36"/>
      <c r="C300" s="40" t="s">
        <v>25</v>
      </c>
      <c r="D300" s="85" t="n">
        <v>0.9488</v>
      </c>
      <c r="E300" s="39" t="s">
        <v>241</v>
      </c>
      <c r="F300" s="33"/>
    </row>
    <row r="301" s="4" customFormat="true" ht="12.75" hidden="false" customHeight="false" outlineLevel="0" collapsed="false">
      <c r="A301" s="35"/>
      <c r="B301" s="36"/>
      <c r="C301" s="40" t="s">
        <v>25</v>
      </c>
      <c r="D301" s="85" t="n">
        <v>0.5992</v>
      </c>
      <c r="E301" s="39" t="s">
        <v>242</v>
      </c>
      <c r="F301" s="33"/>
    </row>
    <row r="302" s="4" customFormat="true" ht="12.75" hidden="false" customHeight="false" outlineLevel="0" collapsed="false">
      <c r="A302" s="35"/>
      <c r="B302" s="36"/>
      <c r="C302" s="40" t="s">
        <v>25</v>
      </c>
      <c r="D302" s="85" t="n">
        <v>0.2096</v>
      </c>
      <c r="E302" s="39" t="s">
        <v>175</v>
      </c>
      <c r="F302" s="33"/>
    </row>
    <row r="303" s="4" customFormat="true" ht="12.75" hidden="false" customHeight="false" outlineLevel="0" collapsed="false">
      <c r="A303" s="35"/>
      <c r="B303" s="36"/>
      <c r="C303" s="40" t="s">
        <v>25</v>
      </c>
      <c r="D303" s="85" t="n">
        <v>0.6592</v>
      </c>
      <c r="E303" s="39" t="s">
        <v>243</v>
      </c>
      <c r="F303" s="33"/>
    </row>
    <row r="304" s="4" customFormat="true" ht="13.5" hidden="false" customHeight="false" outlineLevel="0" collapsed="false">
      <c r="A304" s="35"/>
      <c r="B304" s="36"/>
      <c r="C304" s="40" t="s">
        <v>25</v>
      </c>
      <c r="D304" s="85" t="n">
        <v>0.1392</v>
      </c>
      <c r="E304" s="39" t="s">
        <v>244</v>
      </c>
      <c r="F304" s="33"/>
    </row>
    <row r="305" s="45" customFormat="true" ht="14.25" hidden="false" customHeight="true" outlineLevel="0" collapsed="false">
      <c r="A305" s="35"/>
      <c r="B305" s="41" t="s">
        <v>189</v>
      </c>
      <c r="C305" s="42" t="s">
        <v>25</v>
      </c>
      <c r="D305" s="47" t="n">
        <f aca="false">SUM(D281:D304)</f>
        <v>15.2088</v>
      </c>
      <c r="E305" s="44" t="s">
        <v>59</v>
      </c>
      <c r="F305" s="33"/>
    </row>
    <row r="306" s="45" customFormat="true" ht="14.25" hidden="false" customHeight="false" outlineLevel="0" collapsed="false">
      <c r="A306" s="35"/>
      <c r="B306" s="41"/>
      <c r="C306" s="46" t="s">
        <v>60</v>
      </c>
      <c r="D306" s="91" t="n">
        <f aca="false">D305*10000*0.357/1000</f>
        <v>54.295416</v>
      </c>
      <c r="E306" s="44" t="s">
        <v>245</v>
      </c>
      <c r="F306" s="33"/>
    </row>
    <row r="307" s="34" customFormat="true" ht="29.25" hidden="false" customHeight="true" outlineLevel="0" collapsed="false">
      <c r="A307" s="48" t="s">
        <v>19</v>
      </c>
      <c r="B307" s="49" t="s">
        <v>62</v>
      </c>
      <c r="C307" s="50" t="s">
        <v>25</v>
      </c>
      <c r="D307" s="92" t="n">
        <v>0.0212</v>
      </c>
      <c r="E307" s="52"/>
      <c r="F307" s="33"/>
    </row>
    <row r="308" s="34" customFormat="true" ht="16.5" hidden="false" customHeight="true" outlineLevel="0" collapsed="false">
      <c r="A308" s="32" t="s">
        <v>191</v>
      </c>
      <c r="B308" s="32"/>
      <c r="C308" s="32"/>
      <c r="D308" s="32"/>
      <c r="E308" s="32"/>
      <c r="F308" s="33"/>
    </row>
    <row r="309" s="4" customFormat="true" ht="12.75" hidden="false" customHeight="true" outlineLevel="0" collapsed="false">
      <c r="A309" s="35" t="s">
        <v>20</v>
      </c>
      <c r="B309" s="36" t="s">
        <v>24</v>
      </c>
      <c r="C309" s="37" t="s">
        <v>25</v>
      </c>
      <c r="D309" s="85" t="n">
        <v>1.7976</v>
      </c>
      <c r="E309" s="39" t="s">
        <v>246</v>
      </c>
      <c r="F309" s="33"/>
    </row>
    <row r="310" s="4" customFormat="true" ht="12.75" hidden="false" customHeight="false" outlineLevel="0" collapsed="false">
      <c r="A310" s="35"/>
      <c r="B310" s="36"/>
      <c r="C310" s="40" t="s">
        <v>25</v>
      </c>
      <c r="D310" s="85" t="n">
        <v>1.2376</v>
      </c>
      <c r="E310" s="39" t="s">
        <v>247</v>
      </c>
      <c r="F310" s="33"/>
    </row>
    <row r="311" s="4" customFormat="true" ht="12.75" hidden="false" customHeight="false" outlineLevel="0" collapsed="false">
      <c r="A311" s="35"/>
      <c r="B311" s="36"/>
      <c r="C311" s="40" t="s">
        <v>25</v>
      </c>
      <c r="D311" s="85" t="n">
        <v>0.0096</v>
      </c>
      <c r="E311" s="39" t="s">
        <v>96</v>
      </c>
      <c r="F311" s="33"/>
    </row>
    <row r="312" s="4" customFormat="true" ht="12.75" hidden="false" customHeight="false" outlineLevel="0" collapsed="false">
      <c r="A312" s="35"/>
      <c r="B312" s="36"/>
      <c r="C312" s="40" t="s">
        <v>25</v>
      </c>
      <c r="D312" s="85" t="n">
        <v>1.098</v>
      </c>
      <c r="E312" s="39" t="s">
        <v>248</v>
      </c>
      <c r="F312" s="33"/>
    </row>
    <row r="313" s="4" customFormat="true" ht="12.75" hidden="false" customHeight="false" outlineLevel="0" collapsed="false">
      <c r="A313" s="35"/>
      <c r="B313" s="36"/>
      <c r="C313" s="40" t="s">
        <v>25</v>
      </c>
      <c r="D313" s="85" t="n">
        <v>1.1184</v>
      </c>
      <c r="E313" s="39" t="s">
        <v>249</v>
      </c>
      <c r="F313" s="33"/>
    </row>
    <row r="314" s="4" customFormat="true" ht="12.75" hidden="false" customHeight="false" outlineLevel="0" collapsed="false">
      <c r="A314" s="35"/>
      <c r="B314" s="36"/>
      <c r="C314" s="40" t="s">
        <v>25</v>
      </c>
      <c r="D314" s="85" t="n">
        <v>0.2796</v>
      </c>
      <c r="E314" s="39" t="s">
        <v>111</v>
      </c>
      <c r="F314" s="33"/>
    </row>
    <row r="315" s="4" customFormat="true" ht="12.75" hidden="false" customHeight="false" outlineLevel="0" collapsed="false">
      <c r="A315" s="35"/>
      <c r="B315" s="36"/>
      <c r="C315" s="40" t="s">
        <v>25</v>
      </c>
      <c r="D315" s="85" t="n">
        <v>0.7588</v>
      </c>
      <c r="E315" s="39" t="s">
        <v>250</v>
      </c>
      <c r="F315" s="33"/>
    </row>
    <row r="316" s="4" customFormat="true" ht="12.75" hidden="false" customHeight="false" outlineLevel="0" collapsed="false">
      <c r="A316" s="35"/>
      <c r="B316" s="36"/>
      <c r="C316" s="40" t="s">
        <v>25</v>
      </c>
      <c r="D316" s="85" t="n">
        <v>1.0184</v>
      </c>
      <c r="E316" s="39" t="s">
        <v>251</v>
      </c>
      <c r="F316" s="33"/>
    </row>
    <row r="317" s="4" customFormat="true" ht="12.75" hidden="false" customHeight="false" outlineLevel="0" collapsed="false">
      <c r="A317" s="35"/>
      <c r="B317" s="36"/>
      <c r="C317" s="40" t="s">
        <v>25</v>
      </c>
      <c r="D317" s="85" t="n">
        <v>0.3096</v>
      </c>
      <c r="E317" s="39" t="s">
        <v>135</v>
      </c>
      <c r="F317" s="33"/>
    </row>
    <row r="318" s="4" customFormat="true" ht="12.75" hidden="false" customHeight="false" outlineLevel="0" collapsed="false">
      <c r="A318" s="35"/>
      <c r="B318" s="36"/>
      <c r="C318" s="40" t="s">
        <v>25</v>
      </c>
      <c r="D318" s="85" t="n">
        <v>0.3296</v>
      </c>
      <c r="E318" s="39" t="s">
        <v>252</v>
      </c>
      <c r="F318" s="33"/>
    </row>
    <row r="319" s="4" customFormat="true" ht="12.75" hidden="false" customHeight="false" outlineLevel="0" collapsed="false">
      <c r="A319" s="35"/>
      <c r="B319" s="36"/>
      <c r="C319" s="40" t="s">
        <v>25</v>
      </c>
      <c r="D319" s="85" t="n">
        <v>0.6692</v>
      </c>
      <c r="E319" s="39" t="s">
        <v>253</v>
      </c>
      <c r="F319" s="33"/>
    </row>
    <row r="320" s="4" customFormat="true" ht="12.75" hidden="false" customHeight="false" outlineLevel="0" collapsed="false">
      <c r="A320" s="35"/>
      <c r="B320" s="36"/>
      <c r="C320" s="40" t="s">
        <v>25</v>
      </c>
      <c r="D320" s="85" t="n">
        <v>0.9688</v>
      </c>
      <c r="E320" s="39" t="s">
        <v>254</v>
      </c>
      <c r="F320" s="33"/>
    </row>
    <row r="321" s="4" customFormat="true" ht="12.75" hidden="false" customHeight="false" outlineLevel="0" collapsed="false">
      <c r="A321" s="35"/>
      <c r="B321" s="36"/>
      <c r="C321" s="40" t="s">
        <v>25</v>
      </c>
      <c r="D321" s="85" t="n">
        <v>0.2396</v>
      </c>
      <c r="E321" s="39" t="s">
        <v>255</v>
      </c>
      <c r="F321" s="33"/>
    </row>
    <row r="322" s="4" customFormat="true" ht="12.75" hidden="false" customHeight="false" outlineLevel="0" collapsed="false">
      <c r="A322" s="35"/>
      <c r="B322" s="36"/>
      <c r="C322" s="40" t="s">
        <v>25</v>
      </c>
      <c r="D322" s="85" t="n">
        <v>0.2096</v>
      </c>
      <c r="E322" s="39" t="s">
        <v>256</v>
      </c>
      <c r="F322" s="33"/>
    </row>
    <row r="323" s="4" customFormat="true" ht="12.75" hidden="false" customHeight="false" outlineLevel="0" collapsed="false">
      <c r="A323" s="35"/>
      <c r="B323" s="36"/>
      <c r="C323" s="40" t="s">
        <v>25</v>
      </c>
      <c r="D323" s="85" t="n">
        <v>0.3992</v>
      </c>
      <c r="E323" s="39" t="s">
        <v>257</v>
      </c>
      <c r="F323" s="33"/>
    </row>
    <row r="324" s="4" customFormat="true" ht="12.75" hidden="false" customHeight="false" outlineLevel="0" collapsed="false">
      <c r="A324" s="35"/>
      <c r="B324" s="36"/>
      <c r="C324" s="40" t="s">
        <v>25</v>
      </c>
      <c r="D324" s="85" t="n">
        <v>0.3992</v>
      </c>
      <c r="E324" s="39" t="s">
        <v>258</v>
      </c>
      <c r="F324" s="33"/>
    </row>
    <row r="325" s="4" customFormat="true" ht="12.75" hidden="false" customHeight="false" outlineLevel="0" collapsed="false">
      <c r="A325" s="35"/>
      <c r="B325" s="36"/>
      <c r="C325" s="40" t="s">
        <v>25</v>
      </c>
      <c r="D325" s="85" t="n">
        <v>2.6656</v>
      </c>
      <c r="E325" s="39" t="s">
        <v>259</v>
      </c>
      <c r="F325" s="33"/>
    </row>
    <row r="326" s="4" customFormat="true" ht="12.75" hidden="false" customHeight="false" outlineLevel="0" collapsed="false">
      <c r="A326" s="35"/>
      <c r="B326" s="36"/>
      <c r="C326" s="40" t="s">
        <v>25</v>
      </c>
      <c r="D326" s="85" t="n">
        <v>0.2096</v>
      </c>
      <c r="E326" s="39" t="s">
        <v>260</v>
      </c>
      <c r="F326" s="33"/>
    </row>
    <row r="327" s="4" customFormat="true" ht="12.75" hidden="false" customHeight="false" outlineLevel="0" collapsed="false">
      <c r="A327" s="35"/>
      <c r="B327" s="36"/>
      <c r="C327" s="40" t="s">
        <v>25</v>
      </c>
      <c r="D327" s="85" t="n">
        <v>0.5392</v>
      </c>
      <c r="E327" s="39" t="s">
        <v>261</v>
      </c>
      <c r="F327" s="33"/>
    </row>
    <row r="328" s="4" customFormat="true" ht="12.75" hidden="false" customHeight="false" outlineLevel="0" collapsed="false">
      <c r="A328" s="35"/>
      <c r="B328" s="36"/>
      <c r="C328" s="40" t="s">
        <v>25</v>
      </c>
      <c r="D328" s="85" t="n">
        <v>0.8088</v>
      </c>
      <c r="E328" s="39" t="s">
        <v>262</v>
      </c>
      <c r="F328" s="33"/>
    </row>
    <row r="329" s="4" customFormat="true" ht="12.75" hidden="false" customHeight="false" outlineLevel="0" collapsed="false">
      <c r="A329" s="35"/>
      <c r="B329" s="36"/>
      <c r="C329" s="40" t="s">
        <v>25</v>
      </c>
      <c r="D329" s="85" t="n">
        <v>0.8088</v>
      </c>
      <c r="E329" s="39" t="s">
        <v>263</v>
      </c>
      <c r="F329" s="33"/>
    </row>
    <row r="330" s="4" customFormat="true" ht="12.75" hidden="false" customHeight="false" outlineLevel="0" collapsed="false">
      <c r="A330" s="35"/>
      <c r="B330" s="36"/>
      <c r="C330" s="40" t="s">
        <v>25</v>
      </c>
      <c r="D330" s="85" t="n">
        <v>0.2996</v>
      </c>
      <c r="E330" s="39" t="s">
        <v>139</v>
      </c>
      <c r="F330" s="33"/>
    </row>
    <row r="331" s="4" customFormat="true" ht="12.75" hidden="false" customHeight="false" outlineLevel="0" collapsed="false">
      <c r="A331" s="35"/>
      <c r="B331" s="36"/>
      <c r="C331" s="40" t="s">
        <v>25</v>
      </c>
      <c r="D331" s="85" t="n">
        <v>0.2996</v>
      </c>
      <c r="E331" s="39" t="s">
        <v>142</v>
      </c>
      <c r="F331" s="33"/>
    </row>
    <row r="332" s="4" customFormat="true" ht="12.75" hidden="false" customHeight="false" outlineLevel="0" collapsed="false">
      <c r="A332" s="35"/>
      <c r="B332" s="36"/>
      <c r="C332" s="40" t="s">
        <v>25</v>
      </c>
      <c r="D332" s="85" t="n">
        <v>0.8988</v>
      </c>
      <c r="E332" s="39" t="s">
        <v>264</v>
      </c>
      <c r="F332" s="33"/>
    </row>
    <row r="333" s="4" customFormat="true" ht="12.75" hidden="false" customHeight="false" outlineLevel="0" collapsed="false">
      <c r="A333" s="35"/>
      <c r="B333" s="36"/>
      <c r="C333" s="40" t="s">
        <v>25</v>
      </c>
      <c r="D333" s="85" t="n">
        <v>1.598</v>
      </c>
      <c r="E333" s="39" t="s">
        <v>265</v>
      </c>
      <c r="F333" s="33"/>
    </row>
    <row r="334" s="4" customFormat="true" ht="12.75" hidden="false" customHeight="false" outlineLevel="0" collapsed="false">
      <c r="A334" s="35"/>
      <c r="B334" s="36"/>
      <c r="C334" s="40" t="s">
        <v>25</v>
      </c>
      <c r="D334" s="85" t="n">
        <v>0.3196</v>
      </c>
      <c r="E334" s="39" t="s">
        <v>148</v>
      </c>
      <c r="F334" s="33"/>
    </row>
    <row r="335" s="4" customFormat="true" ht="12.75" hidden="false" customHeight="false" outlineLevel="0" collapsed="false">
      <c r="A335" s="35"/>
      <c r="B335" s="36"/>
      <c r="C335" s="40" t="s">
        <v>25</v>
      </c>
      <c r="D335" s="85" t="n">
        <v>0.9588</v>
      </c>
      <c r="E335" s="39" t="s">
        <v>266</v>
      </c>
      <c r="F335" s="33"/>
    </row>
    <row r="336" s="4" customFormat="true" ht="12.75" hidden="false" customHeight="false" outlineLevel="0" collapsed="false">
      <c r="A336" s="35"/>
      <c r="B336" s="36"/>
      <c r="C336" s="40" t="s">
        <v>25</v>
      </c>
      <c r="D336" s="85" t="n">
        <v>0.3396</v>
      </c>
      <c r="E336" s="39" t="s">
        <v>156</v>
      </c>
      <c r="F336" s="33"/>
    </row>
    <row r="337" s="4" customFormat="true" ht="12.75" hidden="false" customHeight="false" outlineLevel="0" collapsed="false">
      <c r="A337" s="35"/>
      <c r="B337" s="36"/>
      <c r="C337" s="40" t="s">
        <v>25</v>
      </c>
      <c r="D337" s="85" t="n">
        <v>0.3396</v>
      </c>
      <c r="E337" s="39" t="s">
        <v>202</v>
      </c>
      <c r="F337" s="33"/>
    </row>
    <row r="338" s="4" customFormat="true" ht="12.75" hidden="false" customHeight="false" outlineLevel="0" collapsed="false">
      <c r="A338" s="35"/>
      <c r="B338" s="36"/>
      <c r="C338" s="40" t="s">
        <v>25</v>
      </c>
      <c r="D338" s="85" t="n">
        <v>1.698</v>
      </c>
      <c r="E338" s="39" t="s">
        <v>267</v>
      </c>
      <c r="F338" s="33"/>
    </row>
    <row r="339" s="4" customFormat="true" ht="12.75" hidden="false" customHeight="false" outlineLevel="0" collapsed="false">
      <c r="A339" s="35"/>
      <c r="B339" s="36"/>
      <c r="C339" s="40" t="s">
        <v>25</v>
      </c>
      <c r="D339" s="85" t="n">
        <v>1.0788</v>
      </c>
      <c r="E339" s="39" t="s">
        <v>268</v>
      </c>
      <c r="F339" s="33"/>
    </row>
    <row r="340" s="4" customFormat="true" ht="13.5" hidden="false" customHeight="false" outlineLevel="0" collapsed="false">
      <c r="A340" s="35"/>
      <c r="B340" s="36"/>
      <c r="C340" s="40" t="s">
        <v>25</v>
      </c>
      <c r="D340" s="85" t="n">
        <v>1.8677</v>
      </c>
      <c r="E340" s="39" t="s">
        <v>269</v>
      </c>
      <c r="F340" s="33"/>
    </row>
    <row r="341" s="45" customFormat="true" ht="14.25" hidden="false" customHeight="true" outlineLevel="0" collapsed="false">
      <c r="A341" s="35"/>
      <c r="B341" s="41" t="s">
        <v>212</v>
      </c>
      <c r="C341" s="42" t="s">
        <v>25</v>
      </c>
      <c r="D341" s="47" t="n">
        <f aca="false">SUM(D309:D340)</f>
        <v>25.5729</v>
      </c>
      <c r="E341" s="44" t="s">
        <v>59</v>
      </c>
      <c r="F341" s="33"/>
    </row>
    <row r="342" s="45" customFormat="true" ht="14.25" hidden="false" customHeight="false" outlineLevel="0" collapsed="false">
      <c r="A342" s="35"/>
      <c r="B342" s="41"/>
      <c r="C342" s="46" t="s">
        <v>60</v>
      </c>
      <c r="D342" s="91" t="n">
        <f aca="false">D341*10000*0.357/1000</f>
        <v>91.295253</v>
      </c>
      <c r="E342" s="44" t="s">
        <v>270</v>
      </c>
      <c r="F342" s="33"/>
    </row>
    <row r="343" s="34" customFormat="true" ht="29.25" hidden="false" customHeight="true" outlineLevel="0" collapsed="false">
      <c r="A343" s="48" t="s">
        <v>21</v>
      </c>
      <c r="B343" s="49" t="s">
        <v>62</v>
      </c>
      <c r="C343" s="50" t="s">
        <v>25</v>
      </c>
      <c r="D343" s="92" t="n">
        <v>0.0372</v>
      </c>
      <c r="E343" s="52"/>
      <c r="F343" s="33"/>
    </row>
    <row r="344" s="45" customFormat="true" ht="16.5" hidden="false" customHeight="true" outlineLevel="0" collapsed="false">
      <c r="A344" s="53"/>
      <c r="B344" s="54"/>
      <c r="C344" s="55"/>
      <c r="D344" s="56"/>
      <c r="E344" s="56"/>
      <c r="F344" s="57"/>
    </row>
    <row r="345" s="45" customFormat="true" ht="16.5" hidden="false" customHeight="true" outlineLevel="0" collapsed="false">
      <c r="A345" s="53"/>
      <c r="B345" s="54"/>
      <c r="C345" s="55"/>
      <c r="D345" s="56"/>
      <c r="E345" s="56"/>
      <c r="F345" s="57"/>
    </row>
    <row r="346" s="34" customFormat="true" ht="61.5" hidden="false" customHeight="true" outlineLevel="0" collapsed="false">
      <c r="A346" s="58"/>
      <c r="B346" s="59" t="s">
        <v>214</v>
      </c>
      <c r="C346" s="59"/>
      <c r="D346" s="59"/>
      <c r="E346" s="59"/>
      <c r="F346" s="59"/>
    </row>
    <row r="347" s="45" customFormat="true" ht="16.5" hidden="false" customHeight="true" outlineLevel="0" collapsed="false">
      <c r="A347" s="53"/>
      <c r="B347" s="54"/>
      <c r="C347" s="55"/>
      <c r="D347" s="56"/>
      <c r="E347" s="56"/>
      <c r="F347" s="57"/>
    </row>
    <row r="348" s="34" customFormat="true" ht="16.5" hidden="false" customHeight="true" outlineLevel="0" collapsed="false">
      <c r="A348" s="58"/>
      <c r="B348" s="60" t="s">
        <v>64</v>
      </c>
      <c r="C348" s="61"/>
      <c r="D348" s="62"/>
      <c r="E348" s="63"/>
      <c r="F348" s="64"/>
    </row>
    <row r="349" s="34" customFormat="true" ht="12.75" hidden="false" customHeight="false" outlineLevel="0" collapsed="false">
      <c r="A349" s="58"/>
      <c r="B349" s="60"/>
      <c r="C349" s="61"/>
      <c r="D349" s="62"/>
      <c r="E349" s="63"/>
      <c r="F349" s="64"/>
    </row>
    <row r="350" s="34" customFormat="true" ht="12.75" hidden="false" customHeight="true" outlineLevel="0" collapsed="false">
      <c r="A350" s="58"/>
      <c r="B350" s="65" t="s">
        <v>65</v>
      </c>
      <c r="C350" s="65"/>
      <c r="D350" s="65"/>
      <c r="E350" s="65"/>
      <c r="F350" s="65"/>
    </row>
    <row r="351" s="34" customFormat="true" ht="15" hidden="false" customHeight="true" outlineLevel="0" collapsed="false">
      <c r="A351" s="58"/>
      <c r="B351" s="65"/>
      <c r="C351" s="65"/>
      <c r="D351" s="65"/>
      <c r="E351" s="65"/>
      <c r="F351" s="65"/>
    </row>
    <row r="352" s="34" customFormat="true" ht="12.75" hidden="false" customHeight="false" outlineLevel="0" collapsed="false">
      <c r="A352" s="58"/>
      <c r="B352" s="60"/>
      <c r="C352" s="61"/>
      <c r="D352" s="62"/>
      <c r="E352" s="63"/>
      <c r="F352" s="64"/>
    </row>
    <row r="353" s="34" customFormat="true" ht="12.75" hidden="false" customHeight="false" outlineLevel="0" collapsed="false">
      <c r="A353" s="58"/>
      <c r="B353" s="60"/>
      <c r="C353" s="61"/>
      <c r="D353" s="62"/>
      <c r="E353" s="63"/>
      <c r="F353" s="64"/>
    </row>
    <row r="354" s="34" customFormat="true" ht="12.75" hidden="false" customHeight="false" outlineLevel="0" collapsed="false">
      <c r="A354" s="58"/>
      <c r="B354" s="60"/>
      <c r="C354" s="61"/>
      <c r="D354" s="62"/>
      <c r="E354" s="63"/>
      <c r="F354" s="64"/>
    </row>
    <row r="355" s="68" customFormat="true" ht="12.75" hidden="false" customHeight="false" outlineLevel="0" collapsed="false">
      <c r="A355" s="66" t="s">
        <v>66</v>
      </c>
      <c r="B355" s="66"/>
      <c r="C355" s="67" t="s">
        <v>271</v>
      </c>
      <c r="E355" s="69"/>
      <c r="F355" s="70" t="s">
        <v>272</v>
      </c>
    </row>
    <row r="356" s="73" customFormat="true" ht="11.25" hidden="false" customHeight="false" outlineLevel="0" collapsed="false">
      <c r="A356" s="71"/>
      <c r="B356" s="71"/>
      <c r="C356" s="72" t="s">
        <v>69</v>
      </c>
      <c r="E356" s="72" t="s">
        <v>70</v>
      </c>
      <c r="F356" s="74" t="s">
        <v>71</v>
      </c>
    </row>
    <row r="357" s="73" customFormat="true" ht="11.25" hidden="false" customHeight="false" outlineLevel="0" collapsed="false">
      <c r="A357" s="71"/>
      <c r="B357" s="71"/>
      <c r="C357" s="72"/>
      <c r="E357" s="72"/>
      <c r="F357" s="74"/>
    </row>
    <row r="358" s="94" customFormat="true" ht="12.75" hidden="false" customHeight="false" outlineLevel="0" collapsed="false">
      <c r="A358" s="66" t="s">
        <v>72</v>
      </c>
      <c r="B358" s="93"/>
      <c r="C358" s="67" t="s">
        <v>273</v>
      </c>
      <c r="D358" s="68"/>
      <c r="E358" s="75"/>
      <c r="F358" s="70" t="s">
        <v>274</v>
      </c>
    </row>
    <row r="359" s="73" customFormat="true" ht="11.25" hidden="false" customHeight="false" outlineLevel="0" collapsed="false">
      <c r="A359" s="71"/>
      <c r="B359" s="71"/>
      <c r="C359" s="72" t="s">
        <v>69</v>
      </c>
      <c r="E359" s="72" t="s">
        <v>70</v>
      </c>
      <c r="F359" s="74" t="s">
        <v>71</v>
      </c>
    </row>
    <row r="360" s="73" customFormat="true" ht="11.25" hidden="false" customHeight="false" outlineLevel="0" collapsed="false">
      <c r="A360" s="71"/>
      <c r="B360" s="71"/>
      <c r="C360" s="72"/>
      <c r="E360" s="72"/>
      <c r="F360" s="74"/>
    </row>
    <row r="361" s="68" customFormat="true" ht="12.75" hidden="false" customHeight="false" outlineLevel="0" collapsed="false">
      <c r="A361" s="68" t="s">
        <v>75</v>
      </c>
      <c r="B361" s="66"/>
      <c r="C361" s="67" t="s">
        <v>76</v>
      </c>
      <c r="E361" s="75"/>
      <c r="F361" s="70" t="s">
        <v>77</v>
      </c>
    </row>
    <row r="362" s="73" customFormat="true" ht="11.25" hidden="false" customHeight="false" outlineLevel="0" collapsed="false">
      <c r="A362" s="71"/>
      <c r="B362" s="71"/>
      <c r="C362" s="72" t="s">
        <v>69</v>
      </c>
      <c r="E362" s="72" t="s">
        <v>70</v>
      </c>
      <c r="F362" s="74" t="s">
        <v>71</v>
      </c>
    </row>
    <row r="363" s="73" customFormat="true" ht="11.25" hidden="false" customHeight="false" outlineLevel="0" collapsed="false">
      <c r="A363" s="71"/>
      <c r="B363" s="71"/>
      <c r="C363" s="72"/>
      <c r="D363" s="72"/>
      <c r="E363" s="72"/>
      <c r="F363" s="72"/>
    </row>
    <row r="364" s="82" customFormat="true" ht="11.25" hidden="false" customHeight="false" outlineLevel="0" collapsed="false">
      <c r="A364" s="80"/>
      <c r="B364" s="80"/>
      <c r="C364" s="81"/>
      <c r="E364" s="81"/>
      <c r="F364" s="83"/>
    </row>
    <row r="365" s="73" customFormat="true" ht="11.25" hidden="false" customHeight="false" outlineLevel="0" collapsed="false">
      <c r="A365" s="71"/>
      <c r="B365" s="71"/>
      <c r="C365" s="72"/>
      <c r="E365" s="72"/>
      <c r="F365" s="74"/>
    </row>
    <row r="366" s="73" customFormat="true" ht="12.75" hidden="false" customHeight="false" outlineLevel="0" collapsed="false">
      <c r="A366" s="66" t="s">
        <v>75</v>
      </c>
      <c r="B366" s="71"/>
      <c r="C366" s="67" t="s">
        <v>78</v>
      </c>
      <c r="E366" s="75"/>
      <c r="F366" s="70" t="s">
        <v>79</v>
      </c>
    </row>
    <row r="367" s="73" customFormat="true" ht="11.25" hidden="false" customHeight="false" outlineLevel="0" collapsed="false">
      <c r="A367" s="71"/>
      <c r="B367" s="71"/>
      <c r="C367" s="72" t="s">
        <v>69</v>
      </c>
      <c r="E367" s="72" t="s">
        <v>70</v>
      </c>
      <c r="F367" s="74" t="s">
        <v>71</v>
      </c>
    </row>
    <row r="368" s="73" customFormat="true" ht="11.25" hidden="false" customHeight="false" outlineLevel="0" collapsed="false">
      <c r="A368" s="71"/>
      <c r="B368" s="71"/>
      <c r="C368" s="72"/>
      <c r="E368" s="72"/>
      <c r="F368" s="74"/>
    </row>
    <row r="369" s="73" customFormat="true" ht="11.25" hidden="false" customHeight="false" outlineLevel="0" collapsed="false">
      <c r="A369" s="71"/>
      <c r="B369" s="71"/>
      <c r="C369" s="72"/>
      <c r="E369" s="72"/>
      <c r="F369" s="74"/>
    </row>
    <row r="370" s="73" customFormat="true" ht="12.75" hidden="false" customHeight="false" outlineLevel="0" collapsed="false">
      <c r="A370" s="66" t="s">
        <v>75</v>
      </c>
      <c r="B370" s="71"/>
      <c r="C370" s="76" t="s">
        <v>80</v>
      </c>
    </row>
    <row r="371" s="73" customFormat="true" ht="12.75" hidden="false" customHeight="false" outlineLevel="0" collapsed="false">
      <c r="A371" s="71"/>
      <c r="B371" s="71"/>
      <c r="C371" s="67" t="s">
        <v>81</v>
      </c>
      <c r="E371" s="75"/>
      <c r="F371" s="70" t="s">
        <v>82</v>
      </c>
    </row>
    <row r="372" s="73" customFormat="true" ht="11.25" hidden="false" customHeight="false" outlineLevel="0" collapsed="false">
      <c r="A372" s="71"/>
      <c r="B372" s="71"/>
      <c r="C372" s="72" t="s">
        <v>69</v>
      </c>
      <c r="E372" s="72" t="s">
        <v>70</v>
      </c>
      <c r="F372" s="74" t="s">
        <v>71</v>
      </c>
    </row>
    <row r="373" s="5" customFormat="true" ht="12.75" hidden="false" customHeight="false" outlineLevel="0" collapsed="false">
      <c r="A373" s="4"/>
      <c r="B373" s="9"/>
      <c r="D373" s="4"/>
      <c r="E373" s="10"/>
      <c r="F373" s="95"/>
    </row>
    <row r="374" s="5" customFormat="true" ht="12.75" hidden="false" customHeight="false" outlineLevel="0" collapsed="false">
      <c r="A374" s="4"/>
      <c r="B374" s="9"/>
      <c r="D374" s="4"/>
      <c r="E374" s="10"/>
      <c r="F374" s="95"/>
    </row>
    <row r="375" s="5" customFormat="true" ht="12.75" hidden="false" customHeight="false" outlineLevel="0" collapsed="false">
      <c r="A375" s="4"/>
      <c r="B375" s="7" t="s">
        <v>0</v>
      </c>
      <c r="D375" s="4"/>
      <c r="E375" s="8"/>
      <c r="F375" s="8" t="s">
        <v>1</v>
      </c>
    </row>
    <row r="376" s="5" customFormat="true" ht="12.75" hidden="false" customHeight="false" outlineLevel="0" collapsed="false">
      <c r="A376" s="4"/>
      <c r="B376" s="9"/>
      <c r="D376" s="4"/>
      <c r="E376" s="10"/>
      <c r="F376" s="10" t="s">
        <v>2</v>
      </c>
    </row>
    <row r="377" s="5" customFormat="true" ht="12.75" hidden="false" customHeight="false" outlineLevel="0" collapsed="false">
      <c r="A377" s="4"/>
      <c r="B377" s="11"/>
      <c r="D377" s="4"/>
      <c r="E377" s="10"/>
      <c r="F377" s="10" t="s">
        <v>3</v>
      </c>
    </row>
    <row r="378" s="14" customFormat="true" ht="59.25" hidden="false" customHeight="true" outlineLevel="0" collapsed="false">
      <c r="A378" s="12"/>
      <c r="B378" s="13" t="s">
        <v>4</v>
      </c>
      <c r="D378" s="12"/>
      <c r="E378" s="15"/>
      <c r="F378" s="15" t="s">
        <v>5</v>
      </c>
    </row>
    <row r="379" s="14" customFormat="true" ht="19.5" hidden="false" customHeight="true" outlineLevel="0" collapsed="false">
      <c r="A379" s="12"/>
      <c r="B379" s="16" t="s">
        <v>6</v>
      </c>
      <c r="D379" s="12"/>
      <c r="E379" s="17"/>
      <c r="F379" s="17" t="s">
        <v>6</v>
      </c>
    </row>
    <row r="380" s="5" customFormat="true" ht="12.75" hidden="false" customHeight="false" outlineLevel="0" collapsed="false">
      <c r="A380" s="4"/>
      <c r="D380" s="4"/>
      <c r="E380" s="4"/>
      <c r="F380" s="6"/>
    </row>
    <row r="381" s="19" customFormat="true" ht="13.5" hidden="false" customHeight="true" outlineLevel="0" collapsed="false">
      <c r="A381" s="18" t="s">
        <v>275</v>
      </c>
      <c r="B381" s="18"/>
      <c r="C381" s="18"/>
      <c r="D381" s="18"/>
      <c r="E381" s="18"/>
      <c r="F381" s="18"/>
    </row>
    <row r="382" s="19" customFormat="true" ht="31.5" hidden="false" customHeight="true" outlineLevel="0" collapsed="false">
      <c r="A382" s="20" t="s">
        <v>276</v>
      </c>
      <c r="B382" s="20"/>
      <c r="C382" s="20"/>
      <c r="D382" s="20"/>
      <c r="E382" s="20"/>
      <c r="F382" s="20"/>
    </row>
    <row r="383" s="25" customFormat="true" ht="12" hidden="false" customHeight="true" outlineLevel="0" collapsed="false">
      <c r="A383" s="21" t="s">
        <v>9</v>
      </c>
      <c r="B383" s="22" t="s">
        <v>10</v>
      </c>
      <c r="C383" s="23" t="s">
        <v>11</v>
      </c>
      <c r="D383" s="23"/>
      <c r="E383" s="22" t="s">
        <v>12</v>
      </c>
      <c r="F383" s="24" t="s">
        <v>13</v>
      </c>
    </row>
    <row r="384" s="28" customFormat="true" ht="12.75" hidden="false" customHeight="false" outlineLevel="0" collapsed="false">
      <c r="A384" s="21"/>
      <c r="B384" s="22"/>
      <c r="C384" s="26" t="s">
        <v>14</v>
      </c>
      <c r="D384" s="27" t="s">
        <v>15</v>
      </c>
      <c r="E384" s="22"/>
      <c r="F384" s="24"/>
    </row>
    <row r="385" s="4" customFormat="true" ht="13.5" hidden="false" customHeight="false" outlineLevel="0" collapsed="false">
      <c r="A385" s="29" t="s">
        <v>16</v>
      </c>
      <c r="B385" s="30" t="s">
        <v>17</v>
      </c>
      <c r="C385" s="30" t="s">
        <v>18</v>
      </c>
      <c r="D385" s="30" t="s">
        <v>19</v>
      </c>
      <c r="E385" s="30" t="s">
        <v>20</v>
      </c>
      <c r="F385" s="31" t="s">
        <v>21</v>
      </c>
    </row>
    <row r="386" s="34" customFormat="true" ht="16.5" hidden="false" customHeight="true" outlineLevel="0" collapsed="false">
      <c r="A386" s="32" t="s">
        <v>22</v>
      </c>
      <c r="B386" s="32"/>
      <c r="C386" s="32"/>
      <c r="D386" s="32"/>
      <c r="E386" s="32"/>
      <c r="F386" s="33" t="s">
        <v>277</v>
      </c>
    </row>
    <row r="387" s="4" customFormat="true" ht="12.75" hidden="false" customHeight="true" outlineLevel="0" collapsed="false">
      <c r="A387" s="35" t="s">
        <v>16</v>
      </c>
      <c r="B387" s="36" t="s">
        <v>24</v>
      </c>
      <c r="C387" s="37" t="s">
        <v>25</v>
      </c>
      <c r="D387" s="85" t="n">
        <v>4.4164</v>
      </c>
      <c r="E387" s="39" t="s">
        <v>278</v>
      </c>
      <c r="F387" s="33"/>
    </row>
    <row r="388" s="4" customFormat="true" ht="12.75" hidden="false" customHeight="false" outlineLevel="0" collapsed="false">
      <c r="A388" s="35"/>
      <c r="B388" s="36"/>
      <c r="C388" s="40" t="s">
        <v>25</v>
      </c>
      <c r="D388" s="85" t="n">
        <v>1.0068</v>
      </c>
      <c r="E388" s="39" t="s">
        <v>279</v>
      </c>
      <c r="F388" s="33"/>
    </row>
    <row r="389" s="4" customFormat="true" ht="12.75" hidden="false" customHeight="false" outlineLevel="0" collapsed="false">
      <c r="A389" s="35"/>
      <c r="B389" s="36"/>
      <c r="C389" s="40" t="s">
        <v>25</v>
      </c>
      <c r="D389" s="85" t="n">
        <v>0.2592</v>
      </c>
      <c r="E389" s="39" t="s">
        <v>280</v>
      </c>
      <c r="F389" s="33"/>
    </row>
    <row r="390" s="4" customFormat="true" ht="13.5" hidden="false" customHeight="false" outlineLevel="0" collapsed="false">
      <c r="A390" s="35"/>
      <c r="B390" s="36"/>
      <c r="C390" s="40" t="s">
        <v>25</v>
      </c>
      <c r="D390" s="85" t="n">
        <v>2.8708</v>
      </c>
      <c r="E390" s="39" t="s">
        <v>281</v>
      </c>
      <c r="F390" s="33"/>
    </row>
    <row r="391" s="45" customFormat="true" ht="14.25" hidden="false" customHeight="true" outlineLevel="0" collapsed="false">
      <c r="A391" s="35"/>
      <c r="B391" s="41" t="s">
        <v>58</v>
      </c>
      <c r="C391" s="42" t="s">
        <v>25</v>
      </c>
      <c r="D391" s="47" t="n">
        <f aca="false">SUM(D387:D390)</f>
        <v>8.5532</v>
      </c>
      <c r="E391" s="44" t="s">
        <v>59</v>
      </c>
      <c r="F391" s="33"/>
    </row>
    <row r="392" s="45" customFormat="true" ht="14.25" hidden="false" customHeight="false" outlineLevel="0" collapsed="false">
      <c r="A392" s="35"/>
      <c r="B392" s="41"/>
      <c r="C392" s="46" t="s">
        <v>60</v>
      </c>
      <c r="D392" s="91" t="n">
        <f aca="false">D391*10000*0.357/1000</f>
        <v>30.534924</v>
      </c>
      <c r="E392" s="44" t="s">
        <v>282</v>
      </c>
      <c r="F392" s="33"/>
    </row>
    <row r="393" s="34" customFormat="true" ht="29.25" hidden="false" customHeight="true" outlineLevel="0" collapsed="false">
      <c r="A393" s="48" t="s">
        <v>17</v>
      </c>
      <c r="B393" s="49" t="s">
        <v>62</v>
      </c>
      <c r="C393" s="50" t="s">
        <v>25</v>
      </c>
      <c r="D393" s="92" t="n">
        <v>0.0268</v>
      </c>
      <c r="E393" s="52"/>
      <c r="F393" s="33"/>
    </row>
    <row r="394" s="34" customFormat="true" ht="16.5" hidden="false" customHeight="true" outlineLevel="0" collapsed="false">
      <c r="A394" s="32" t="s">
        <v>162</v>
      </c>
      <c r="B394" s="32"/>
      <c r="C394" s="32"/>
      <c r="D394" s="32"/>
      <c r="E394" s="32"/>
      <c r="F394" s="33"/>
    </row>
    <row r="395" s="4" customFormat="true" ht="24.95" hidden="false" customHeight="true" outlineLevel="0" collapsed="false">
      <c r="A395" s="35" t="s">
        <v>18</v>
      </c>
      <c r="B395" s="36" t="s">
        <v>24</v>
      </c>
      <c r="C395" s="37" t="s">
        <v>25</v>
      </c>
      <c r="D395" s="85" t="n">
        <v>0.8672</v>
      </c>
      <c r="E395" s="39" t="s">
        <v>283</v>
      </c>
      <c r="F395" s="33"/>
    </row>
    <row r="396" s="4" customFormat="true" ht="24.95" hidden="false" customHeight="true" outlineLevel="0" collapsed="false">
      <c r="A396" s="35"/>
      <c r="B396" s="36"/>
      <c r="C396" s="40" t="s">
        <v>25</v>
      </c>
      <c r="D396" s="85" t="n">
        <v>0.1296</v>
      </c>
      <c r="E396" s="39" t="s">
        <v>284</v>
      </c>
      <c r="F396" s="33"/>
    </row>
    <row r="397" s="45" customFormat="true" ht="14.25" hidden="false" customHeight="true" outlineLevel="0" collapsed="false">
      <c r="A397" s="35"/>
      <c r="B397" s="41" t="s">
        <v>189</v>
      </c>
      <c r="C397" s="42" t="s">
        <v>25</v>
      </c>
      <c r="D397" s="47" t="n">
        <f aca="false">SUM(D395:D396)</f>
        <v>0.9968</v>
      </c>
      <c r="E397" s="44" t="s">
        <v>59</v>
      </c>
      <c r="F397" s="33"/>
    </row>
    <row r="398" s="45" customFormat="true" ht="14.25" hidden="false" customHeight="false" outlineLevel="0" collapsed="false">
      <c r="A398" s="35"/>
      <c r="B398" s="41"/>
      <c r="C398" s="46" t="s">
        <v>60</v>
      </c>
      <c r="D398" s="91" t="n">
        <f aca="false">D397*10000*0.357/1000</f>
        <v>3.558576</v>
      </c>
      <c r="E398" s="44" t="s">
        <v>285</v>
      </c>
      <c r="F398" s="33"/>
    </row>
    <row r="399" s="34" customFormat="true" ht="29.25" hidden="false" customHeight="true" outlineLevel="0" collapsed="false">
      <c r="A399" s="48" t="s">
        <v>19</v>
      </c>
      <c r="B399" s="49" t="s">
        <v>62</v>
      </c>
      <c r="C399" s="50" t="s">
        <v>25</v>
      </c>
      <c r="D399" s="92" t="n">
        <v>0.0032</v>
      </c>
      <c r="E399" s="52"/>
      <c r="F399" s="33"/>
    </row>
    <row r="400" s="34" customFormat="true" ht="16.5" hidden="false" customHeight="true" outlineLevel="0" collapsed="false">
      <c r="A400" s="32" t="s">
        <v>191</v>
      </c>
      <c r="B400" s="32"/>
      <c r="C400" s="32"/>
      <c r="D400" s="32"/>
      <c r="E400" s="32"/>
      <c r="F400" s="33"/>
    </row>
    <row r="401" s="4" customFormat="true" ht="45" hidden="false" customHeight="true" outlineLevel="0" collapsed="false">
      <c r="A401" s="35" t="s">
        <v>20</v>
      </c>
      <c r="B401" s="36" t="s">
        <v>24</v>
      </c>
      <c r="C401" s="37" t="s">
        <v>25</v>
      </c>
      <c r="D401" s="85" t="n">
        <v>0.3788</v>
      </c>
      <c r="E401" s="39" t="s">
        <v>286</v>
      </c>
      <c r="F401" s="33"/>
    </row>
    <row r="402" s="45" customFormat="true" ht="14.25" hidden="false" customHeight="true" outlineLevel="0" collapsed="false">
      <c r="A402" s="35"/>
      <c r="B402" s="41" t="s">
        <v>212</v>
      </c>
      <c r="C402" s="42" t="s">
        <v>25</v>
      </c>
      <c r="D402" s="47" t="n">
        <f aca="false">SUM(D401:D401)</f>
        <v>0.3788</v>
      </c>
      <c r="E402" s="44" t="s">
        <v>59</v>
      </c>
      <c r="F402" s="33"/>
    </row>
    <row r="403" s="45" customFormat="true" ht="14.25" hidden="false" customHeight="false" outlineLevel="0" collapsed="false">
      <c r="A403" s="35"/>
      <c r="B403" s="41"/>
      <c r="C403" s="46" t="s">
        <v>60</v>
      </c>
      <c r="D403" s="91" t="n">
        <f aca="false">D402*10000*0.357/1000</f>
        <v>1.352316</v>
      </c>
      <c r="E403" s="44" t="s">
        <v>287</v>
      </c>
      <c r="F403" s="33"/>
    </row>
    <row r="404" s="34" customFormat="true" ht="29.25" hidden="false" customHeight="true" outlineLevel="0" collapsed="false">
      <c r="A404" s="48" t="s">
        <v>21</v>
      </c>
      <c r="B404" s="49" t="s">
        <v>62</v>
      </c>
      <c r="C404" s="50" t="s">
        <v>25</v>
      </c>
      <c r="D404" s="92" t="n">
        <v>0.0012</v>
      </c>
      <c r="E404" s="52"/>
      <c r="F404" s="33"/>
    </row>
    <row r="405" s="45" customFormat="true" ht="16.5" hidden="false" customHeight="true" outlineLevel="0" collapsed="false">
      <c r="A405" s="53"/>
      <c r="B405" s="54"/>
      <c r="C405" s="55"/>
      <c r="D405" s="56"/>
      <c r="E405" s="56"/>
      <c r="F405" s="57"/>
    </row>
    <row r="406" s="45" customFormat="true" ht="16.5" hidden="false" customHeight="true" outlineLevel="0" collapsed="false">
      <c r="A406" s="53"/>
      <c r="B406" s="54"/>
      <c r="C406" s="55"/>
      <c r="D406" s="56"/>
      <c r="E406" s="56"/>
      <c r="F406" s="57"/>
    </row>
    <row r="407" s="34" customFormat="true" ht="61.5" hidden="false" customHeight="true" outlineLevel="0" collapsed="false">
      <c r="A407" s="58"/>
      <c r="B407" s="59" t="s">
        <v>214</v>
      </c>
      <c r="C407" s="59"/>
      <c r="D407" s="59"/>
      <c r="E407" s="59"/>
      <c r="F407" s="59"/>
    </row>
    <row r="408" s="45" customFormat="true" ht="16.5" hidden="false" customHeight="true" outlineLevel="0" collapsed="false">
      <c r="A408" s="53"/>
      <c r="B408" s="54"/>
      <c r="C408" s="55"/>
      <c r="D408" s="56"/>
      <c r="E408" s="56"/>
      <c r="F408" s="57"/>
    </row>
    <row r="409" s="34" customFormat="true" ht="16.5" hidden="false" customHeight="true" outlineLevel="0" collapsed="false">
      <c r="A409" s="58"/>
      <c r="B409" s="60" t="s">
        <v>64</v>
      </c>
      <c r="C409" s="61"/>
      <c r="D409" s="62"/>
      <c r="E409" s="63"/>
      <c r="F409" s="64"/>
    </row>
    <row r="410" s="34" customFormat="true" ht="12.75" hidden="false" customHeight="false" outlineLevel="0" collapsed="false">
      <c r="A410" s="58"/>
      <c r="B410" s="60"/>
      <c r="C410" s="61"/>
      <c r="D410" s="62"/>
      <c r="E410" s="63"/>
      <c r="F410" s="64"/>
    </row>
    <row r="411" s="34" customFormat="true" ht="12.75" hidden="false" customHeight="true" outlineLevel="0" collapsed="false">
      <c r="A411" s="58"/>
      <c r="B411" s="65" t="s">
        <v>65</v>
      </c>
      <c r="C411" s="65"/>
      <c r="D411" s="65"/>
      <c r="E411" s="65"/>
      <c r="F411" s="65"/>
    </row>
    <row r="412" s="34" customFormat="true" ht="15" hidden="false" customHeight="true" outlineLevel="0" collapsed="false">
      <c r="A412" s="58"/>
      <c r="B412" s="65"/>
      <c r="C412" s="65"/>
      <c r="D412" s="65"/>
      <c r="E412" s="65"/>
      <c r="F412" s="65"/>
    </row>
    <row r="413" s="34" customFormat="true" ht="15" hidden="false" customHeight="true" outlineLevel="0" collapsed="false">
      <c r="A413" s="58"/>
      <c r="B413" s="96"/>
      <c r="C413" s="96"/>
      <c r="D413" s="96"/>
      <c r="E413" s="96"/>
      <c r="F413" s="96"/>
    </row>
    <row r="414" s="34" customFormat="true" ht="10.5" hidden="false" customHeight="true" outlineLevel="0" collapsed="false">
      <c r="A414" s="58"/>
      <c r="B414" s="60"/>
      <c r="C414" s="61"/>
      <c r="D414" s="62"/>
      <c r="E414" s="63"/>
      <c r="F414" s="64"/>
    </row>
    <row r="415" s="68" customFormat="true" ht="12.75" hidden="false" customHeight="false" outlineLevel="0" collapsed="false">
      <c r="A415" s="66" t="s">
        <v>66</v>
      </c>
      <c r="B415" s="66"/>
      <c r="C415" s="67" t="s">
        <v>288</v>
      </c>
      <c r="E415" s="69"/>
      <c r="F415" s="70" t="s">
        <v>289</v>
      </c>
    </row>
    <row r="416" s="73" customFormat="true" ht="11.25" hidden="false" customHeight="false" outlineLevel="0" collapsed="false">
      <c r="A416" s="71"/>
      <c r="B416" s="71"/>
      <c r="C416" s="72" t="s">
        <v>69</v>
      </c>
      <c r="E416" s="72" t="s">
        <v>70</v>
      </c>
      <c r="F416" s="74" t="s">
        <v>71</v>
      </c>
    </row>
    <row r="417" s="73" customFormat="true" ht="11.25" hidden="false" customHeight="false" outlineLevel="0" collapsed="false">
      <c r="A417" s="71"/>
      <c r="B417" s="71"/>
      <c r="C417" s="72"/>
      <c r="E417" s="72"/>
      <c r="F417" s="74"/>
    </row>
    <row r="418" s="68" customFormat="true" ht="12.75" hidden="false" customHeight="false" outlineLevel="0" collapsed="false">
      <c r="A418" s="66" t="s">
        <v>72</v>
      </c>
      <c r="B418" s="66"/>
      <c r="C418" s="67" t="s">
        <v>73</v>
      </c>
      <c r="E418" s="75"/>
      <c r="F418" s="70" t="s">
        <v>74</v>
      </c>
    </row>
    <row r="419" s="73" customFormat="true" ht="11.25" hidden="false" customHeight="false" outlineLevel="0" collapsed="false">
      <c r="A419" s="71"/>
      <c r="B419" s="71"/>
      <c r="C419" s="72" t="s">
        <v>69</v>
      </c>
      <c r="E419" s="72" t="s">
        <v>70</v>
      </c>
      <c r="F419" s="74" t="s">
        <v>71</v>
      </c>
    </row>
    <row r="420" s="73" customFormat="true" ht="11.25" hidden="false" customHeight="false" outlineLevel="0" collapsed="false">
      <c r="A420" s="71"/>
      <c r="B420" s="71"/>
      <c r="C420" s="72"/>
      <c r="E420" s="72"/>
      <c r="F420" s="74"/>
    </row>
    <row r="421" s="68" customFormat="true" ht="12.75" hidden="false" customHeight="false" outlineLevel="0" collapsed="false">
      <c r="A421" s="68" t="s">
        <v>75</v>
      </c>
      <c r="B421" s="66"/>
      <c r="C421" s="67" t="s">
        <v>76</v>
      </c>
      <c r="E421" s="75"/>
      <c r="F421" s="70" t="s">
        <v>77</v>
      </c>
    </row>
    <row r="422" s="73" customFormat="true" ht="11.25" hidden="false" customHeight="false" outlineLevel="0" collapsed="false">
      <c r="A422" s="71"/>
      <c r="B422" s="71"/>
      <c r="C422" s="72" t="s">
        <v>69</v>
      </c>
      <c r="E422" s="72" t="s">
        <v>70</v>
      </c>
      <c r="F422" s="74" t="s">
        <v>71</v>
      </c>
    </row>
    <row r="423" s="73" customFormat="true" ht="11.25" hidden="false" customHeight="false" outlineLevel="0" collapsed="false">
      <c r="A423" s="71"/>
      <c r="B423" s="71"/>
      <c r="C423" s="72"/>
      <c r="D423" s="72"/>
      <c r="E423" s="72"/>
      <c r="F423" s="72"/>
    </row>
    <row r="424" s="82" customFormat="true" ht="11.25" hidden="false" customHeight="false" outlineLevel="0" collapsed="false">
      <c r="A424" s="80"/>
      <c r="B424" s="80"/>
      <c r="C424" s="81"/>
      <c r="E424" s="81"/>
      <c r="F424" s="83"/>
    </row>
    <row r="425" s="82" customFormat="true" ht="11.25" hidden="false" customHeight="false" outlineLevel="0" collapsed="false">
      <c r="A425" s="80"/>
      <c r="B425" s="80"/>
      <c r="C425" s="81"/>
      <c r="E425" s="81"/>
      <c r="F425" s="83"/>
    </row>
    <row r="426" s="73" customFormat="true" ht="11.25" hidden="false" customHeight="false" outlineLevel="0" collapsed="false">
      <c r="A426" s="71"/>
      <c r="B426" s="71"/>
      <c r="C426" s="72"/>
      <c r="E426" s="72"/>
      <c r="F426" s="74"/>
    </row>
    <row r="427" s="73" customFormat="true" ht="12.75" hidden="false" customHeight="false" outlineLevel="0" collapsed="false">
      <c r="A427" s="66" t="s">
        <v>75</v>
      </c>
      <c r="B427" s="71"/>
      <c r="C427" s="67" t="s">
        <v>78</v>
      </c>
      <c r="E427" s="75"/>
      <c r="F427" s="70" t="s">
        <v>79</v>
      </c>
    </row>
    <row r="428" s="73" customFormat="true" ht="11.25" hidden="false" customHeight="false" outlineLevel="0" collapsed="false">
      <c r="A428" s="71"/>
      <c r="B428" s="71"/>
      <c r="C428" s="72" t="s">
        <v>69</v>
      </c>
      <c r="E428" s="72" t="s">
        <v>70</v>
      </c>
      <c r="F428" s="74" t="s">
        <v>71</v>
      </c>
    </row>
    <row r="429" s="73" customFormat="true" ht="11.25" hidden="false" customHeight="false" outlineLevel="0" collapsed="false">
      <c r="A429" s="71"/>
      <c r="B429" s="71"/>
      <c r="C429" s="72"/>
      <c r="E429" s="72"/>
      <c r="F429" s="74"/>
    </row>
    <row r="430" s="73" customFormat="true" ht="11.25" hidden="false" customHeight="false" outlineLevel="0" collapsed="false">
      <c r="A430" s="71"/>
      <c r="B430" s="71"/>
      <c r="C430" s="72"/>
      <c r="E430" s="72"/>
      <c r="F430" s="74"/>
    </row>
    <row r="431" s="73" customFormat="true" ht="12.75" hidden="false" customHeight="false" outlineLevel="0" collapsed="false">
      <c r="A431" s="66" t="s">
        <v>75</v>
      </c>
      <c r="B431" s="71"/>
      <c r="C431" s="76" t="s">
        <v>80</v>
      </c>
    </row>
    <row r="432" s="73" customFormat="true" ht="12.75" hidden="false" customHeight="false" outlineLevel="0" collapsed="false">
      <c r="A432" s="71"/>
      <c r="B432" s="71"/>
      <c r="C432" s="67" t="s">
        <v>81</v>
      </c>
      <c r="E432" s="75"/>
      <c r="F432" s="70" t="s">
        <v>82</v>
      </c>
    </row>
    <row r="433" s="73" customFormat="true" ht="11.25" hidden="false" customHeight="false" outlineLevel="0" collapsed="false">
      <c r="A433" s="71"/>
      <c r="B433" s="71"/>
      <c r="C433" s="72" t="s">
        <v>69</v>
      </c>
      <c r="E433" s="72" t="s">
        <v>70</v>
      </c>
      <c r="F433" s="74" t="s">
        <v>71</v>
      </c>
    </row>
    <row r="437" s="5" customFormat="true" ht="12.75" hidden="false" customHeight="false" outlineLevel="0" collapsed="false">
      <c r="A437" s="4"/>
      <c r="B437" s="7" t="s">
        <v>0</v>
      </c>
      <c r="D437" s="4"/>
      <c r="E437" s="8"/>
      <c r="F437" s="8" t="s">
        <v>1</v>
      </c>
    </row>
    <row r="438" s="5" customFormat="true" ht="12.75" hidden="false" customHeight="false" outlineLevel="0" collapsed="false">
      <c r="A438" s="4"/>
      <c r="B438" s="9"/>
      <c r="D438" s="4"/>
      <c r="E438" s="10"/>
      <c r="F438" s="10" t="s">
        <v>2</v>
      </c>
    </row>
    <row r="439" s="5" customFormat="true" ht="12.75" hidden="false" customHeight="false" outlineLevel="0" collapsed="false">
      <c r="A439" s="4"/>
      <c r="B439" s="11"/>
      <c r="D439" s="4"/>
      <c r="E439" s="10"/>
      <c r="F439" s="10" t="s">
        <v>3</v>
      </c>
    </row>
    <row r="440" s="14" customFormat="true" ht="59.25" hidden="false" customHeight="true" outlineLevel="0" collapsed="false">
      <c r="A440" s="12"/>
      <c r="B440" s="13" t="s">
        <v>4</v>
      </c>
      <c r="D440" s="12"/>
      <c r="E440" s="15"/>
      <c r="F440" s="15" t="s">
        <v>5</v>
      </c>
    </row>
    <row r="441" s="14" customFormat="true" ht="19.5" hidden="false" customHeight="true" outlineLevel="0" collapsed="false">
      <c r="A441" s="12"/>
      <c r="B441" s="16" t="s">
        <v>6</v>
      </c>
      <c r="D441" s="12"/>
      <c r="E441" s="17"/>
      <c r="F441" s="17" t="s">
        <v>6</v>
      </c>
    </row>
    <row r="442" s="5" customFormat="true" ht="12.75" hidden="false" customHeight="false" outlineLevel="0" collapsed="false">
      <c r="A442" s="4"/>
      <c r="D442" s="4"/>
      <c r="E442" s="4"/>
      <c r="F442" s="6"/>
    </row>
    <row r="443" s="19" customFormat="true" ht="13.5" hidden="false" customHeight="true" outlineLevel="0" collapsed="false">
      <c r="A443" s="18" t="s">
        <v>290</v>
      </c>
      <c r="B443" s="18"/>
      <c r="C443" s="18"/>
      <c r="D443" s="18"/>
      <c r="E443" s="18"/>
      <c r="F443" s="18"/>
    </row>
    <row r="444" s="19" customFormat="true" ht="38.25" hidden="false" customHeight="true" outlineLevel="0" collapsed="false">
      <c r="A444" s="20" t="s">
        <v>291</v>
      </c>
      <c r="B444" s="20"/>
      <c r="C444" s="20"/>
      <c r="D444" s="20"/>
      <c r="E444" s="20"/>
      <c r="F444" s="20"/>
    </row>
    <row r="445" s="25" customFormat="true" ht="12" hidden="false" customHeight="true" outlineLevel="0" collapsed="false">
      <c r="A445" s="21" t="s">
        <v>9</v>
      </c>
      <c r="B445" s="22" t="s">
        <v>10</v>
      </c>
      <c r="C445" s="23" t="s">
        <v>11</v>
      </c>
      <c r="D445" s="23"/>
      <c r="E445" s="22" t="s">
        <v>12</v>
      </c>
      <c r="F445" s="24" t="s">
        <v>13</v>
      </c>
    </row>
    <row r="446" s="28" customFormat="true" ht="12.75" hidden="false" customHeight="false" outlineLevel="0" collapsed="false">
      <c r="A446" s="21"/>
      <c r="B446" s="22"/>
      <c r="C446" s="26" t="s">
        <v>14</v>
      </c>
      <c r="D446" s="27" t="s">
        <v>15</v>
      </c>
      <c r="E446" s="22"/>
      <c r="F446" s="24"/>
    </row>
    <row r="447" s="4" customFormat="true" ht="13.5" hidden="false" customHeight="false" outlineLevel="0" collapsed="false">
      <c r="A447" s="29" t="s">
        <v>16</v>
      </c>
      <c r="B447" s="30" t="s">
        <v>17</v>
      </c>
      <c r="C447" s="30" t="s">
        <v>18</v>
      </c>
      <c r="D447" s="30" t="s">
        <v>19</v>
      </c>
      <c r="E447" s="30" t="s">
        <v>20</v>
      </c>
      <c r="F447" s="31" t="s">
        <v>21</v>
      </c>
    </row>
    <row r="448" s="34" customFormat="true" ht="16.5" hidden="false" customHeight="true" outlineLevel="0" collapsed="false">
      <c r="A448" s="32" t="s">
        <v>22</v>
      </c>
      <c r="B448" s="32"/>
      <c r="C448" s="32"/>
      <c r="D448" s="32"/>
      <c r="E448" s="32"/>
      <c r="F448" s="33" t="s">
        <v>292</v>
      </c>
    </row>
    <row r="449" s="4" customFormat="true" ht="45" hidden="false" customHeight="true" outlineLevel="0" collapsed="false">
      <c r="A449" s="35" t="s">
        <v>16</v>
      </c>
      <c r="B449" s="36" t="s">
        <v>24</v>
      </c>
      <c r="C449" s="37" t="s">
        <v>25</v>
      </c>
      <c r="D449" s="38" t="n">
        <v>33.01</v>
      </c>
      <c r="E449" s="39" t="s">
        <v>293</v>
      </c>
      <c r="F449" s="33"/>
    </row>
    <row r="450" s="45" customFormat="true" ht="14.25" hidden="false" customHeight="true" outlineLevel="0" collapsed="false">
      <c r="A450" s="35"/>
      <c r="B450" s="41" t="s">
        <v>58</v>
      </c>
      <c r="C450" s="42" t="s">
        <v>25</v>
      </c>
      <c r="D450" s="43" t="n">
        <f aca="false">SUM(D449:D449)</f>
        <v>33.01</v>
      </c>
      <c r="E450" s="44" t="s">
        <v>59</v>
      </c>
      <c r="F450" s="33"/>
    </row>
    <row r="451" s="45" customFormat="true" ht="14.25" hidden="false" customHeight="false" outlineLevel="0" collapsed="false">
      <c r="A451" s="35"/>
      <c r="B451" s="41"/>
      <c r="C451" s="46" t="s">
        <v>60</v>
      </c>
      <c r="D451" s="47" t="n">
        <f aca="false">D450*10000*0.357/1000</f>
        <v>117.8457</v>
      </c>
      <c r="E451" s="44" t="s">
        <v>294</v>
      </c>
      <c r="F451" s="33"/>
    </row>
    <row r="452" s="34" customFormat="true" ht="29.25" hidden="false" customHeight="true" outlineLevel="0" collapsed="false">
      <c r="A452" s="48" t="s">
        <v>17</v>
      </c>
      <c r="B452" s="49" t="s">
        <v>62</v>
      </c>
      <c r="C452" s="50" t="s">
        <v>25</v>
      </c>
      <c r="D452" s="51" t="n">
        <v>0.12</v>
      </c>
      <c r="E452" s="52"/>
      <c r="F452" s="33"/>
    </row>
    <row r="453" s="34" customFormat="true" ht="16.5" hidden="false" customHeight="true" outlineLevel="0" collapsed="false">
      <c r="A453" s="32" t="s">
        <v>162</v>
      </c>
      <c r="B453" s="32"/>
      <c r="C453" s="32"/>
      <c r="D453" s="32"/>
      <c r="E453" s="32"/>
      <c r="F453" s="33"/>
    </row>
    <row r="454" s="4" customFormat="true" ht="40.5" hidden="false" customHeight="true" outlineLevel="0" collapsed="false">
      <c r="A454" s="35" t="s">
        <v>18</v>
      </c>
      <c r="B454" s="36" t="s">
        <v>24</v>
      </c>
      <c r="C454" s="37" t="s">
        <v>25</v>
      </c>
      <c r="D454" s="38" t="n">
        <v>11.79</v>
      </c>
      <c r="E454" s="39" t="s">
        <v>295</v>
      </c>
      <c r="F454" s="33"/>
    </row>
    <row r="455" s="45" customFormat="true" ht="14.25" hidden="false" customHeight="true" outlineLevel="0" collapsed="false">
      <c r="A455" s="35"/>
      <c r="B455" s="41" t="s">
        <v>189</v>
      </c>
      <c r="C455" s="42" t="s">
        <v>25</v>
      </c>
      <c r="D455" s="43" t="n">
        <f aca="false">SUM(D454:D454)</f>
        <v>11.79</v>
      </c>
      <c r="E455" s="44" t="s">
        <v>59</v>
      </c>
      <c r="F455" s="33"/>
    </row>
    <row r="456" s="45" customFormat="true" ht="14.25" hidden="false" customHeight="false" outlineLevel="0" collapsed="false">
      <c r="A456" s="35"/>
      <c r="B456" s="41"/>
      <c r="C456" s="46" t="s">
        <v>60</v>
      </c>
      <c r="D456" s="47" t="n">
        <f aca="false">D455*10000*0.357/1000</f>
        <v>42.0903</v>
      </c>
      <c r="E456" s="44" t="s">
        <v>296</v>
      </c>
      <c r="F456" s="33"/>
    </row>
    <row r="457" s="34" customFormat="true" ht="29.25" hidden="false" customHeight="true" outlineLevel="0" collapsed="false">
      <c r="A457" s="48" t="s">
        <v>19</v>
      </c>
      <c r="B457" s="49" t="s">
        <v>62</v>
      </c>
      <c r="C457" s="50" t="s">
        <v>25</v>
      </c>
      <c r="D457" s="51" t="n">
        <v>0.049</v>
      </c>
      <c r="E457" s="52"/>
      <c r="F457" s="33"/>
    </row>
    <row r="458" s="45" customFormat="true" ht="16.5" hidden="false" customHeight="true" outlineLevel="0" collapsed="false">
      <c r="A458" s="53"/>
      <c r="B458" s="54"/>
      <c r="C458" s="55"/>
      <c r="D458" s="56"/>
      <c r="E458" s="56"/>
      <c r="F458" s="57"/>
    </row>
    <row r="459" s="45" customFormat="true" ht="16.5" hidden="false" customHeight="true" outlineLevel="0" collapsed="false">
      <c r="A459" s="53"/>
      <c r="B459" s="54"/>
      <c r="C459" s="55"/>
      <c r="D459" s="56"/>
      <c r="E459" s="56"/>
      <c r="F459" s="57"/>
    </row>
    <row r="460" s="45" customFormat="true" ht="16.5" hidden="false" customHeight="true" outlineLevel="0" collapsed="false">
      <c r="A460" s="53"/>
      <c r="B460" s="97" t="s">
        <v>297</v>
      </c>
      <c r="C460" s="97"/>
      <c r="D460" s="97"/>
      <c r="E460" s="97"/>
      <c r="F460" s="97"/>
    </row>
    <row r="461" s="45" customFormat="true" ht="16.5" hidden="false" customHeight="true" outlineLevel="0" collapsed="false">
      <c r="A461" s="53"/>
      <c r="B461" s="54"/>
      <c r="C461" s="55"/>
      <c r="D461" s="56"/>
      <c r="E461" s="56"/>
      <c r="F461" s="57"/>
    </row>
    <row r="462" s="34" customFormat="true" ht="16.5" hidden="false" customHeight="true" outlineLevel="0" collapsed="false">
      <c r="A462" s="58"/>
      <c r="B462" s="60" t="s">
        <v>64</v>
      </c>
      <c r="C462" s="61"/>
      <c r="D462" s="62"/>
      <c r="E462" s="63"/>
      <c r="F462" s="64"/>
    </row>
    <row r="463" s="34" customFormat="true" ht="12.75" hidden="false" customHeight="false" outlineLevel="0" collapsed="false">
      <c r="A463" s="58"/>
      <c r="B463" s="60"/>
      <c r="C463" s="61"/>
      <c r="D463" s="62"/>
      <c r="E463" s="63"/>
      <c r="F463" s="64"/>
    </row>
    <row r="464" s="34" customFormat="true" ht="12.75" hidden="false" customHeight="true" outlineLevel="0" collapsed="false">
      <c r="A464" s="58"/>
      <c r="B464" s="65" t="s">
        <v>65</v>
      </c>
      <c r="C464" s="65"/>
      <c r="D464" s="65"/>
      <c r="E464" s="65"/>
      <c r="F464" s="65"/>
    </row>
    <row r="465" s="34" customFormat="true" ht="15" hidden="false" customHeight="true" outlineLevel="0" collapsed="false">
      <c r="A465" s="58"/>
      <c r="B465" s="65"/>
      <c r="C465" s="65"/>
      <c r="D465" s="65"/>
      <c r="E465" s="65"/>
      <c r="F465" s="65"/>
    </row>
    <row r="466" s="34" customFormat="true" ht="15" hidden="false" customHeight="true" outlineLevel="0" collapsed="false">
      <c r="A466" s="58"/>
      <c r="B466" s="96"/>
      <c r="C466" s="96"/>
      <c r="D466" s="96"/>
      <c r="E466" s="96"/>
      <c r="F466" s="96"/>
    </row>
    <row r="467" s="34" customFormat="true" ht="10.5" hidden="false" customHeight="true" outlineLevel="0" collapsed="false">
      <c r="A467" s="58"/>
      <c r="B467" s="60"/>
      <c r="C467" s="61"/>
      <c r="D467" s="62"/>
      <c r="E467" s="63"/>
      <c r="F467" s="64"/>
    </row>
    <row r="468" s="68" customFormat="true" ht="12.75" hidden="false" customHeight="false" outlineLevel="0" collapsed="false">
      <c r="A468" s="66" t="s">
        <v>66</v>
      </c>
      <c r="B468" s="66"/>
      <c r="C468" s="67" t="s">
        <v>298</v>
      </c>
      <c r="E468" s="69"/>
      <c r="F468" s="70" t="s">
        <v>299</v>
      </c>
    </row>
    <row r="469" s="73" customFormat="true" ht="11.25" hidden="false" customHeight="false" outlineLevel="0" collapsed="false">
      <c r="A469" s="71"/>
      <c r="B469" s="71"/>
      <c r="C469" s="72" t="s">
        <v>69</v>
      </c>
      <c r="E469" s="72" t="s">
        <v>70</v>
      </c>
      <c r="F469" s="74" t="s">
        <v>71</v>
      </c>
    </row>
    <row r="470" s="73" customFormat="true" ht="11.25" hidden="false" customHeight="false" outlineLevel="0" collapsed="false">
      <c r="A470" s="71"/>
      <c r="B470" s="71"/>
      <c r="C470" s="72"/>
      <c r="E470" s="72"/>
      <c r="F470" s="74"/>
    </row>
    <row r="471" s="68" customFormat="true" ht="12.75" hidden="false" customHeight="false" outlineLevel="0" collapsed="false">
      <c r="A471" s="66" t="s">
        <v>72</v>
      </c>
      <c r="B471" s="66"/>
      <c r="C471" s="67" t="s">
        <v>273</v>
      </c>
      <c r="E471" s="75"/>
      <c r="F471" s="70" t="s">
        <v>274</v>
      </c>
    </row>
    <row r="472" s="73" customFormat="true" ht="11.25" hidden="false" customHeight="false" outlineLevel="0" collapsed="false">
      <c r="A472" s="71"/>
      <c r="B472" s="71"/>
      <c r="C472" s="72" t="s">
        <v>69</v>
      </c>
      <c r="E472" s="72" t="s">
        <v>70</v>
      </c>
      <c r="F472" s="74" t="s">
        <v>71</v>
      </c>
    </row>
    <row r="473" s="73" customFormat="true" ht="11.25" hidden="false" customHeight="false" outlineLevel="0" collapsed="false">
      <c r="A473" s="71"/>
      <c r="B473" s="71"/>
      <c r="C473" s="72"/>
      <c r="E473" s="72"/>
      <c r="F473" s="74"/>
    </row>
    <row r="474" s="68" customFormat="true" ht="12.75" hidden="false" customHeight="false" outlineLevel="0" collapsed="false">
      <c r="A474" s="68" t="s">
        <v>75</v>
      </c>
      <c r="B474" s="66"/>
      <c r="C474" s="67" t="s">
        <v>76</v>
      </c>
      <c r="E474" s="75"/>
      <c r="F474" s="70" t="s">
        <v>77</v>
      </c>
    </row>
    <row r="475" s="73" customFormat="true" ht="11.25" hidden="false" customHeight="false" outlineLevel="0" collapsed="false">
      <c r="A475" s="71"/>
      <c r="B475" s="71"/>
      <c r="C475" s="72" t="s">
        <v>69</v>
      </c>
      <c r="E475" s="72" t="s">
        <v>70</v>
      </c>
      <c r="F475" s="74" t="s">
        <v>71</v>
      </c>
    </row>
    <row r="476" s="73" customFormat="true" ht="11.25" hidden="false" customHeight="false" outlineLevel="0" collapsed="false">
      <c r="A476" s="71"/>
      <c r="B476" s="71"/>
      <c r="C476" s="72"/>
      <c r="D476" s="72"/>
      <c r="E476" s="72"/>
      <c r="F476" s="72"/>
    </row>
    <row r="477" s="82" customFormat="true" ht="11.25" hidden="false" customHeight="false" outlineLevel="0" collapsed="false">
      <c r="A477" s="80"/>
      <c r="B477" s="80"/>
      <c r="C477" s="81"/>
      <c r="E477" s="81"/>
      <c r="F477" s="83"/>
    </row>
    <row r="478" s="82" customFormat="true" ht="11.25" hidden="false" customHeight="false" outlineLevel="0" collapsed="false">
      <c r="A478" s="80"/>
      <c r="B478" s="80"/>
      <c r="C478" s="81"/>
      <c r="E478" s="81"/>
      <c r="F478" s="83"/>
    </row>
    <row r="479" s="73" customFormat="true" ht="11.25" hidden="false" customHeight="false" outlineLevel="0" collapsed="false">
      <c r="A479" s="71"/>
      <c r="B479" s="71"/>
      <c r="C479" s="72"/>
      <c r="E479" s="72"/>
      <c r="F479" s="74"/>
    </row>
    <row r="480" s="73" customFormat="true" ht="12.75" hidden="false" customHeight="false" outlineLevel="0" collapsed="false">
      <c r="A480" s="66" t="s">
        <v>75</v>
      </c>
      <c r="B480" s="71"/>
      <c r="C480" s="67" t="s">
        <v>78</v>
      </c>
      <c r="E480" s="75"/>
      <c r="F480" s="70" t="s">
        <v>79</v>
      </c>
    </row>
    <row r="481" s="73" customFormat="true" ht="11.25" hidden="false" customHeight="false" outlineLevel="0" collapsed="false">
      <c r="A481" s="71"/>
      <c r="B481" s="71"/>
      <c r="C481" s="72" t="s">
        <v>69</v>
      </c>
      <c r="E481" s="72" t="s">
        <v>70</v>
      </c>
      <c r="F481" s="74" t="s">
        <v>71</v>
      </c>
    </row>
    <row r="482" s="73" customFormat="true" ht="11.25" hidden="false" customHeight="false" outlineLevel="0" collapsed="false">
      <c r="A482" s="71"/>
      <c r="B482" s="71"/>
      <c r="C482" s="72"/>
      <c r="E482" s="72"/>
      <c r="F482" s="74"/>
    </row>
    <row r="483" s="73" customFormat="true" ht="11.25" hidden="false" customHeight="false" outlineLevel="0" collapsed="false">
      <c r="A483" s="71"/>
      <c r="B483" s="71"/>
      <c r="C483" s="72"/>
      <c r="E483" s="72"/>
      <c r="F483" s="74"/>
    </row>
    <row r="484" s="73" customFormat="true" ht="12.75" hidden="false" customHeight="false" outlineLevel="0" collapsed="false">
      <c r="A484" s="66" t="s">
        <v>75</v>
      </c>
      <c r="B484" s="71"/>
      <c r="C484" s="76" t="s">
        <v>80</v>
      </c>
    </row>
    <row r="485" s="73" customFormat="true" ht="12.75" hidden="false" customHeight="false" outlineLevel="0" collapsed="false">
      <c r="A485" s="71"/>
      <c r="B485" s="71"/>
      <c r="C485" s="67" t="s">
        <v>81</v>
      </c>
      <c r="E485" s="75"/>
      <c r="F485" s="70" t="s">
        <v>82</v>
      </c>
    </row>
    <row r="486" s="73" customFormat="true" ht="11.25" hidden="false" customHeight="false" outlineLevel="0" collapsed="false">
      <c r="A486" s="71"/>
      <c r="B486" s="71"/>
      <c r="C486" s="72" t="s">
        <v>69</v>
      </c>
      <c r="E486" s="72" t="s">
        <v>70</v>
      </c>
      <c r="F486" s="74" t="s">
        <v>71</v>
      </c>
    </row>
    <row r="489" s="5" customFormat="true" ht="12.75" hidden="false" customHeight="false" outlineLevel="0" collapsed="false">
      <c r="A489" s="4"/>
      <c r="B489" s="7" t="s">
        <v>0</v>
      </c>
      <c r="D489" s="4"/>
      <c r="E489" s="8"/>
      <c r="F489" s="8" t="s">
        <v>1</v>
      </c>
    </row>
    <row r="490" s="5" customFormat="true" ht="12.75" hidden="false" customHeight="false" outlineLevel="0" collapsed="false">
      <c r="A490" s="4"/>
      <c r="B490" s="9"/>
      <c r="D490" s="4"/>
      <c r="E490" s="10"/>
      <c r="F490" s="10" t="s">
        <v>2</v>
      </c>
    </row>
    <row r="491" s="5" customFormat="true" ht="12.75" hidden="false" customHeight="false" outlineLevel="0" collapsed="false">
      <c r="A491" s="4"/>
      <c r="B491" s="11"/>
      <c r="D491" s="4"/>
      <c r="E491" s="10"/>
      <c r="F491" s="10" t="s">
        <v>3</v>
      </c>
    </row>
    <row r="492" s="14" customFormat="true" ht="59.25" hidden="false" customHeight="true" outlineLevel="0" collapsed="false">
      <c r="A492" s="12"/>
      <c r="B492" s="13" t="s">
        <v>4</v>
      </c>
      <c r="D492" s="12"/>
      <c r="E492" s="15"/>
      <c r="F492" s="15" t="s">
        <v>5</v>
      </c>
    </row>
    <row r="493" s="14" customFormat="true" ht="19.5" hidden="false" customHeight="true" outlineLevel="0" collapsed="false">
      <c r="A493" s="12"/>
      <c r="B493" s="16" t="s">
        <v>6</v>
      </c>
      <c r="D493" s="12"/>
      <c r="E493" s="17"/>
      <c r="F493" s="17" t="s">
        <v>6</v>
      </c>
    </row>
    <row r="494" s="5" customFormat="true" ht="12.75" hidden="false" customHeight="false" outlineLevel="0" collapsed="false">
      <c r="A494" s="4"/>
      <c r="D494" s="4"/>
      <c r="E494" s="4"/>
      <c r="F494" s="6"/>
    </row>
    <row r="495" s="19" customFormat="true" ht="13.5" hidden="false" customHeight="true" outlineLevel="0" collapsed="false">
      <c r="A495" s="18" t="s">
        <v>300</v>
      </c>
      <c r="B495" s="18"/>
      <c r="C495" s="18"/>
      <c r="D495" s="18"/>
      <c r="E495" s="18"/>
      <c r="F495" s="18"/>
    </row>
    <row r="496" s="19" customFormat="true" ht="38.25" hidden="false" customHeight="true" outlineLevel="0" collapsed="false">
      <c r="A496" s="20" t="s">
        <v>301</v>
      </c>
      <c r="B496" s="20"/>
      <c r="C496" s="20"/>
      <c r="D496" s="20"/>
      <c r="E496" s="20"/>
      <c r="F496" s="20"/>
    </row>
    <row r="497" s="25" customFormat="true" ht="12" hidden="false" customHeight="true" outlineLevel="0" collapsed="false">
      <c r="A497" s="21" t="s">
        <v>9</v>
      </c>
      <c r="B497" s="22" t="s">
        <v>10</v>
      </c>
      <c r="C497" s="23" t="s">
        <v>11</v>
      </c>
      <c r="D497" s="23"/>
      <c r="E497" s="22" t="s">
        <v>12</v>
      </c>
      <c r="F497" s="24" t="s">
        <v>13</v>
      </c>
    </row>
    <row r="498" s="28" customFormat="true" ht="12.75" hidden="false" customHeight="false" outlineLevel="0" collapsed="false">
      <c r="A498" s="21"/>
      <c r="B498" s="22"/>
      <c r="C498" s="26" t="s">
        <v>14</v>
      </c>
      <c r="D498" s="27" t="s">
        <v>15</v>
      </c>
      <c r="E498" s="22"/>
      <c r="F498" s="24"/>
    </row>
    <row r="499" s="4" customFormat="true" ht="13.5" hidden="false" customHeight="false" outlineLevel="0" collapsed="false">
      <c r="A499" s="29" t="s">
        <v>16</v>
      </c>
      <c r="B499" s="30" t="s">
        <v>17</v>
      </c>
      <c r="C499" s="30" t="s">
        <v>18</v>
      </c>
      <c r="D499" s="30" t="s">
        <v>19</v>
      </c>
      <c r="E499" s="30" t="s">
        <v>20</v>
      </c>
      <c r="F499" s="31" t="s">
        <v>21</v>
      </c>
    </row>
    <row r="500" s="34" customFormat="true" ht="16.5" hidden="false" customHeight="true" outlineLevel="0" collapsed="false">
      <c r="A500" s="32" t="s">
        <v>22</v>
      </c>
      <c r="B500" s="32"/>
      <c r="C500" s="32"/>
      <c r="D500" s="32"/>
      <c r="E500" s="32"/>
      <c r="F500" s="33" t="s">
        <v>302</v>
      </c>
    </row>
    <row r="501" s="4" customFormat="true" ht="45" hidden="false" customHeight="true" outlineLevel="0" collapsed="false">
      <c r="A501" s="35" t="s">
        <v>16</v>
      </c>
      <c r="B501" s="36" t="s">
        <v>24</v>
      </c>
      <c r="C501" s="37" t="s">
        <v>25</v>
      </c>
      <c r="D501" s="38" t="n">
        <v>20.86</v>
      </c>
      <c r="E501" s="39" t="s">
        <v>303</v>
      </c>
      <c r="F501" s="33"/>
    </row>
    <row r="502" s="45" customFormat="true" ht="14.25" hidden="false" customHeight="true" outlineLevel="0" collapsed="false">
      <c r="A502" s="35"/>
      <c r="B502" s="41" t="s">
        <v>58</v>
      </c>
      <c r="C502" s="42" t="s">
        <v>25</v>
      </c>
      <c r="D502" s="43" t="n">
        <f aca="false">SUM(D501:D501)</f>
        <v>20.86</v>
      </c>
      <c r="E502" s="44" t="s">
        <v>59</v>
      </c>
      <c r="F502" s="33"/>
    </row>
    <row r="503" s="45" customFormat="true" ht="14.25" hidden="false" customHeight="false" outlineLevel="0" collapsed="false">
      <c r="A503" s="35"/>
      <c r="B503" s="41"/>
      <c r="C503" s="46" t="s">
        <v>60</v>
      </c>
      <c r="D503" s="47" t="n">
        <f aca="false">D502*10000*0.357/1000</f>
        <v>74.4702</v>
      </c>
      <c r="E503" s="44" t="s">
        <v>304</v>
      </c>
      <c r="F503" s="33"/>
    </row>
    <row r="504" s="34" customFormat="true" ht="29.25" hidden="false" customHeight="true" outlineLevel="0" collapsed="false">
      <c r="A504" s="48" t="s">
        <v>17</v>
      </c>
      <c r="B504" s="49" t="s">
        <v>62</v>
      </c>
      <c r="C504" s="50" t="s">
        <v>25</v>
      </c>
      <c r="D504" s="51" t="n">
        <v>0.24</v>
      </c>
      <c r="E504" s="52"/>
      <c r="F504" s="33"/>
    </row>
    <row r="505" s="34" customFormat="true" ht="16.5" hidden="false" customHeight="true" outlineLevel="0" collapsed="false">
      <c r="A505" s="32" t="s">
        <v>162</v>
      </c>
      <c r="B505" s="32"/>
      <c r="C505" s="32"/>
      <c r="D505" s="32"/>
      <c r="E505" s="32"/>
      <c r="F505" s="33"/>
    </row>
    <row r="506" s="4" customFormat="true" ht="40.5" hidden="false" customHeight="true" outlineLevel="0" collapsed="false">
      <c r="A506" s="35" t="s">
        <v>18</v>
      </c>
      <c r="B506" s="36" t="s">
        <v>24</v>
      </c>
      <c r="C506" s="37" t="s">
        <v>25</v>
      </c>
      <c r="D506" s="38" t="n">
        <v>14.44</v>
      </c>
      <c r="E506" s="39" t="s">
        <v>305</v>
      </c>
      <c r="F506" s="33"/>
    </row>
    <row r="507" s="45" customFormat="true" ht="14.25" hidden="false" customHeight="true" outlineLevel="0" collapsed="false">
      <c r="A507" s="35"/>
      <c r="B507" s="41" t="s">
        <v>189</v>
      </c>
      <c r="C507" s="42" t="s">
        <v>25</v>
      </c>
      <c r="D507" s="43" t="n">
        <f aca="false">SUM(D506:D506)</f>
        <v>14.44</v>
      </c>
      <c r="E507" s="44" t="s">
        <v>59</v>
      </c>
      <c r="F507" s="33"/>
    </row>
    <row r="508" s="45" customFormat="true" ht="14.25" hidden="false" customHeight="false" outlineLevel="0" collapsed="false">
      <c r="A508" s="35"/>
      <c r="B508" s="41"/>
      <c r="C508" s="46" t="s">
        <v>60</v>
      </c>
      <c r="D508" s="47" t="n">
        <f aca="false">D507*10000*0.357/1000</f>
        <v>51.5508</v>
      </c>
      <c r="E508" s="44" t="s">
        <v>306</v>
      </c>
      <c r="F508" s="33"/>
    </row>
    <row r="509" s="34" customFormat="true" ht="29.25" hidden="false" customHeight="true" outlineLevel="0" collapsed="false">
      <c r="A509" s="48" t="s">
        <v>19</v>
      </c>
      <c r="B509" s="49" t="s">
        <v>62</v>
      </c>
      <c r="C509" s="50" t="s">
        <v>25</v>
      </c>
      <c r="D509" s="51" t="n">
        <v>0.4</v>
      </c>
      <c r="E509" s="52"/>
      <c r="F509" s="33"/>
    </row>
    <row r="510" s="45" customFormat="true" ht="16.5" hidden="false" customHeight="true" outlineLevel="0" collapsed="false">
      <c r="A510" s="53"/>
      <c r="B510" s="54"/>
      <c r="C510" s="55"/>
      <c r="D510" s="56"/>
      <c r="E510" s="56"/>
      <c r="F510" s="57"/>
    </row>
    <row r="511" s="45" customFormat="true" ht="16.5" hidden="false" customHeight="true" outlineLevel="0" collapsed="false">
      <c r="A511" s="53"/>
      <c r="B511" s="54"/>
      <c r="C511" s="55"/>
      <c r="D511" s="56"/>
      <c r="E511" s="56"/>
      <c r="F511" s="57"/>
    </row>
    <row r="512" s="45" customFormat="true" ht="16.5" hidden="false" customHeight="true" outlineLevel="0" collapsed="false">
      <c r="A512" s="53"/>
      <c r="B512" s="97" t="s">
        <v>307</v>
      </c>
      <c r="C512" s="97"/>
      <c r="D512" s="97"/>
      <c r="E512" s="97"/>
      <c r="F512" s="97"/>
    </row>
    <row r="513" s="45" customFormat="true" ht="16.5" hidden="false" customHeight="true" outlineLevel="0" collapsed="false">
      <c r="A513" s="53"/>
      <c r="B513" s="54"/>
      <c r="C513" s="55"/>
      <c r="D513" s="56"/>
      <c r="E513" s="56"/>
      <c r="F513" s="57"/>
    </row>
    <row r="514" s="34" customFormat="true" ht="16.5" hidden="false" customHeight="true" outlineLevel="0" collapsed="false">
      <c r="A514" s="58"/>
      <c r="B514" s="60" t="s">
        <v>64</v>
      </c>
      <c r="C514" s="61"/>
      <c r="D514" s="62"/>
      <c r="E514" s="63"/>
      <c r="F514" s="64"/>
    </row>
    <row r="515" s="34" customFormat="true" ht="12.75" hidden="false" customHeight="false" outlineLevel="0" collapsed="false">
      <c r="A515" s="58"/>
      <c r="B515" s="60"/>
      <c r="C515" s="61"/>
      <c r="D515" s="62"/>
      <c r="E515" s="63"/>
      <c r="F515" s="64"/>
    </row>
    <row r="516" s="34" customFormat="true" ht="12.75" hidden="false" customHeight="true" outlineLevel="0" collapsed="false">
      <c r="A516" s="58"/>
      <c r="B516" s="65" t="s">
        <v>65</v>
      </c>
      <c r="C516" s="65"/>
      <c r="D516" s="65"/>
      <c r="E516" s="65"/>
      <c r="F516" s="65"/>
    </row>
    <row r="517" s="34" customFormat="true" ht="15" hidden="false" customHeight="true" outlineLevel="0" collapsed="false">
      <c r="A517" s="58"/>
      <c r="B517" s="65"/>
      <c r="C517" s="65"/>
      <c r="D517" s="65"/>
      <c r="E517" s="65"/>
      <c r="F517" s="65"/>
    </row>
    <row r="518" s="34" customFormat="true" ht="15" hidden="false" customHeight="true" outlineLevel="0" collapsed="false">
      <c r="A518" s="58"/>
      <c r="B518" s="96"/>
      <c r="C518" s="96"/>
      <c r="D518" s="96"/>
      <c r="E518" s="96"/>
      <c r="F518" s="96"/>
    </row>
    <row r="519" s="34" customFormat="true" ht="10.5" hidden="false" customHeight="true" outlineLevel="0" collapsed="false">
      <c r="A519" s="58"/>
      <c r="B519" s="60"/>
      <c r="C519" s="61"/>
      <c r="D519" s="62"/>
      <c r="E519" s="63"/>
      <c r="F519" s="64"/>
    </row>
    <row r="520" s="68" customFormat="true" ht="12.75" hidden="false" customHeight="false" outlineLevel="0" collapsed="false">
      <c r="A520" s="66" t="s">
        <v>66</v>
      </c>
      <c r="B520" s="66"/>
      <c r="C520" s="67" t="s">
        <v>298</v>
      </c>
      <c r="E520" s="69"/>
      <c r="F520" s="70" t="s">
        <v>299</v>
      </c>
    </row>
    <row r="521" s="73" customFormat="true" ht="11.25" hidden="false" customHeight="false" outlineLevel="0" collapsed="false">
      <c r="A521" s="71"/>
      <c r="B521" s="71"/>
      <c r="C521" s="72" t="s">
        <v>69</v>
      </c>
      <c r="E521" s="72" t="s">
        <v>70</v>
      </c>
      <c r="F521" s="74" t="s">
        <v>71</v>
      </c>
    </row>
    <row r="522" s="73" customFormat="true" ht="11.25" hidden="false" customHeight="false" outlineLevel="0" collapsed="false">
      <c r="A522" s="71"/>
      <c r="B522" s="71"/>
      <c r="C522" s="72"/>
      <c r="E522" s="72"/>
      <c r="F522" s="74"/>
    </row>
    <row r="523" s="68" customFormat="true" ht="12.75" hidden="false" customHeight="false" outlineLevel="0" collapsed="false">
      <c r="A523" s="66" t="s">
        <v>72</v>
      </c>
      <c r="B523" s="66"/>
      <c r="C523" s="67" t="s">
        <v>273</v>
      </c>
      <c r="E523" s="75"/>
      <c r="F523" s="70" t="s">
        <v>274</v>
      </c>
    </row>
    <row r="524" s="73" customFormat="true" ht="11.25" hidden="false" customHeight="false" outlineLevel="0" collapsed="false">
      <c r="A524" s="71"/>
      <c r="B524" s="71"/>
      <c r="C524" s="72" t="s">
        <v>69</v>
      </c>
      <c r="E524" s="72" t="s">
        <v>70</v>
      </c>
      <c r="F524" s="74" t="s">
        <v>71</v>
      </c>
    </row>
    <row r="525" s="73" customFormat="true" ht="11.25" hidden="false" customHeight="false" outlineLevel="0" collapsed="false">
      <c r="A525" s="71"/>
      <c r="B525" s="71"/>
      <c r="C525" s="72"/>
      <c r="E525" s="72"/>
      <c r="F525" s="74"/>
    </row>
    <row r="526" s="68" customFormat="true" ht="12.75" hidden="false" customHeight="false" outlineLevel="0" collapsed="false">
      <c r="A526" s="68" t="s">
        <v>75</v>
      </c>
      <c r="B526" s="66"/>
      <c r="C526" s="67" t="s">
        <v>76</v>
      </c>
      <c r="E526" s="75"/>
      <c r="F526" s="70" t="s">
        <v>77</v>
      </c>
    </row>
    <row r="527" s="73" customFormat="true" ht="11.25" hidden="false" customHeight="false" outlineLevel="0" collapsed="false">
      <c r="A527" s="71"/>
      <c r="B527" s="71"/>
      <c r="C527" s="72" t="s">
        <v>69</v>
      </c>
      <c r="E527" s="72" t="s">
        <v>70</v>
      </c>
      <c r="F527" s="74" t="s">
        <v>71</v>
      </c>
    </row>
    <row r="528" s="73" customFormat="true" ht="11.25" hidden="false" customHeight="false" outlineLevel="0" collapsed="false">
      <c r="A528" s="71"/>
      <c r="B528" s="71"/>
      <c r="C528" s="72"/>
      <c r="D528" s="72"/>
      <c r="E528" s="72"/>
      <c r="F528" s="72"/>
    </row>
    <row r="529" s="82" customFormat="true" ht="11.25" hidden="false" customHeight="false" outlineLevel="0" collapsed="false">
      <c r="A529" s="80"/>
      <c r="B529" s="80"/>
      <c r="C529" s="81"/>
      <c r="E529" s="81"/>
      <c r="F529" s="83"/>
    </row>
    <row r="530" s="82" customFormat="true" ht="11.25" hidden="false" customHeight="false" outlineLevel="0" collapsed="false">
      <c r="A530" s="80"/>
      <c r="B530" s="80"/>
      <c r="C530" s="81"/>
      <c r="E530" s="81"/>
      <c r="F530" s="83"/>
    </row>
    <row r="531" s="73" customFormat="true" ht="11.25" hidden="false" customHeight="false" outlineLevel="0" collapsed="false">
      <c r="A531" s="71"/>
      <c r="B531" s="71"/>
      <c r="C531" s="72"/>
      <c r="E531" s="72"/>
      <c r="F531" s="74"/>
    </row>
    <row r="532" s="73" customFormat="true" ht="12.75" hidden="false" customHeight="false" outlineLevel="0" collapsed="false">
      <c r="A532" s="66" t="s">
        <v>75</v>
      </c>
      <c r="B532" s="71"/>
      <c r="C532" s="67" t="s">
        <v>78</v>
      </c>
      <c r="E532" s="75"/>
      <c r="F532" s="70" t="s">
        <v>79</v>
      </c>
    </row>
    <row r="533" s="73" customFormat="true" ht="11.25" hidden="false" customHeight="false" outlineLevel="0" collapsed="false">
      <c r="A533" s="71"/>
      <c r="B533" s="71"/>
      <c r="C533" s="72" t="s">
        <v>69</v>
      </c>
      <c r="E533" s="72" t="s">
        <v>70</v>
      </c>
      <c r="F533" s="74" t="s">
        <v>71</v>
      </c>
    </row>
    <row r="534" s="73" customFormat="true" ht="11.25" hidden="false" customHeight="false" outlineLevel="0" collapsed="false">
      <c r="A534" s="71"/>
      <c r="B534" s="71"/>
      <c r="C534" s="72"/>
      <c r="E534" s="72"/>
      <c r="F534" s="74"/>
    </row>
    <row r="535" s="73" customFormat="true" ht="11.25" hidden="false" customHeight="false" outlineLevel="0" collapsed="false">
      <c r="A535" s="71"/>
      <c r="B535" s="71"/>
      <c r="C535" s="72"/>
      <c r="E535" s="72"/>
      <c r="F535" s="74"/>
    </row>
    <row r="536" s="73" customFormat="true" ht="12.75" hidden="false" customHeight="false" outlineLevel="0" collapsed="false">
      <c r="A536" s="66" t="s">
        <v>75</v>
      </c>
      <c r="B536" s="71"/>
      <c r="C536" s="76" t="s">
        <v>80</v>
      </c>
    </row>
    <row r="537" s="73" customFormat="true" ht="12.75" hidden="false" customHeight="false" outlineLevel="0" collapsed="false">
      <c r="A537" s="71"/>
      <c r="B537" s="71"/>
      <c r="C537" s="67" t="s">
        <v>81</v>
      </c>
      <c r="E537" s="75"/>
      <c r="F537" s="70" t="s">
        <v>82</v>
      </c>
    </row>
    <row r="538" s="73" customFormat="true" ht="11.25" hidden="false" customHeight="false" outlineLevel="0" collapsed="false">
      <c r="A538" s="71"/>
      <c r="B538" s="71"/>
      <c r="C538" s="72" t="s">
        <v>69</v>
      </c>
      <c r="E538" s="72" t="s">
        <v>70</v>
      </c>
      <c r="F538" s="74" t="s">
        <v>71</v>
      </c>
    </row>
    <row r="540" s="5" customFormat="true" ht="12.75" hidden="false" customHeight="false" outlineLevel="0" collapsed="false">
      <c r="A540" s="4"/>
      <c r="B540" s="7" t="s">
        <v>0</v>
      </c>
      <c r="D540" s="4"/>
      <c r="E540" s="8"/>
      <c r="F540" s="8" t="s">
        <v>1</v>
      </c>
    </row>
    <row r="541" s="5" customFormat="true" ht="12.75" hidden="false" customHeight="false" outlineLevel="0" collapsed="false">
      <c r="A541" s="4"/>
      <c r="B541" s="9"/>
      <c r="D541" s="4"/>
      <c r="E541" s="10"/>
      <c r="F541" s="10" t="s">
        <v>2</v>
      </c>
    </row>
    <row r="542" s="5" customFormat="true" ht="12.75" hidden="false" customHeight="false" outlineLevel="0" collapsed="false">
      <c r="A542" s="4"/>
      <c r="B542" s="11"/>
      <c r="D542" s="4"/>
      <c r="E542" s="10"/>
      <c r="F542" s="10" t="s">
        <v>3</v>
      </c>
    </row>
    <row r="543" s="14" customFormat="true" ht="59.25" hidden="false" customHeight="true" outlineLevel="0" collapsed="false">
      <c r="A543" s="12"/>
      <c r="B543" s="13" t="s">
        <v>4</v>
      </c>
      <c r="D543" s="12"/>
      <c r="E543" s="15"/>
      <c r="F543" s="15" t="s">
        <v>5</v>
      </c>
    </row>
    <row r="544" s="14" customFormat="true" ht="19.5" hidden="false" customHeight="true" outlineLevel="0" collapsed="false">
      <c r="A544" s="12"/>
      <c r="B544" s="16" t="s">
        <v>6</v>
      </c>
      <c r="D544" s="12"/>
      <c r="E544" s="17"/>
      <c r="F544" s="17" t="s">
        <v>6</v>
      </c>
    </row>
    <row r="545" s="5" customFormat="true" ht="12.75" hidden="false" customHeight="false" outlineLevel="0" collapsed="false">
      <c r="A545" s="4"/>
      <c r="D545" s="4"/>
      <c r="E545" s="4"/>
      <c r="F545" s="6"/>
    </row>
    <row r="546" s="19" customFormat="true" ht="13.5" hidden="false" customHeight="true" outlineLevel="0" collapsed="false">
      <c r="A546" s="18" t="s">
        <v>308</v>
      </c>
      <c r="B546" s="18"/>
      <c r="C546" s="18"/>
      <c r="D546" s="18"/>
      <c r="E546" s="18"/>
      <c r="F546" s="18"/>
    </row>
    <row r="547" s="19" customFormat="true" ht="38.25" hidden="false" customHeight="true" outlineLevel="0" collapsed="false">
      <c r="A547" s="20" t="s">
        <v>309</v>
      </c>
      <c r="B547" s="20"/>
      <c r="C547" s="20"/>
      <c r="D547" s="20"/>
      <c r="E547" s="20"/>
      <c r="F547" s="20"/>
    </row>
    <row r="548" s="25" customFormat="true" ht="12" hidden="false" customHeight="true" outlineLevel="0" collapsed="false">
      <c r="A548" s="21" t="s">
        <v>9</v>
      </c>
      <c r="B548" s="22" t="s">
        <v>10</v>
      </c>
      <c r="C548" s="23" t="s">
        <v>11</v>
      </c>
      <c r="D548" s="23"/>
      <c r="E548" s="22" t="s">
        <v>12</v>
      </c>
      <c r="F548" s="24" t="s">
        <v>13</v>
      </c>
    </row>
    <row r="549" s="28" customFormat="true" ht="12.75" hidden="false" customHeight="false" outlineLevel="0" collapsed="false">
      <c r="A549" s="21"/>
      <c r="B549" s="22"/>
      <c r="C549" s="26" t="s">
        <v>14</v>
      </c>
      <c r="D549" s="27" t="s">
        <v>15</v>
      </c>
      <c r="E549" s="22"/>
      <c r="F549" s="24"/>
    </row>
    <row r="550" s="4" customFormat="true" ht="13.5" hidden="false" customHeight="false" outlineLevel="0" collapsed="false">
      <c r="A550" s="29" t="s">
        <v>16</v>
      </c>
      <c r="B550" s="30" t="s">
        <v>17</v>
      </c>
      <c r="C550" s="30" t="s">
        <v>18</v>
      </c>
      <c r="D550" s="30" t="s">
        <v>19</v>
      </c>
      <c r="E550" s="30" t="s">
        <v>20</v>
      </c>
      <c r="F550" s="31" t="s">
        <v>21</v>
      </c>
    </row>
    <row r="551" s="34" customFormat="true" ht="16.5" hidden="false" customHeight="true" outlineLevel="0" collapsed="false">
      <c r="A551" s="32" t="s">
        <v>22</v>
      </c>
      <c r="B551" s="32"/>
      <c r="C551" s="32"/>
      <c r="D551" s="32"/>
      <c r="E551" s="32"/>
      <c r="F551" s="33" t="s">
        <v>310</v>
      </c>
    </row>
    <row r="552" s="4" customFormat="true" ht="45" hidden="false" customHeight="true" outlineLevel="0" collapsed="false">
      <c r="A552" s="35" t="s">
        <v>16</v>
      </c>
      <c r="B552" s="36" t="s">
        <v>24</v>
      </c>
      <c r="C552" s="37" t="s">
        <v>25</v>
      </c>
      <c r="D552" s="38" t="n">
        <v>22.81</v>
      </c>
      <c r="E552" s="39" t="s">
        <v>311</v>
      </c>
      <c r="F552" s="33"/>
    </row>
    <row r="553" s="45" customFormat="true" ht="14.25" hidden="false" customHeight="true" outlineLevel="0" collapsed="false">
      <c r="A553" s="35"/>
      <c r="B553" s="41" t="s">
        <v>58</v>
      </c>
      <c r="C553" s="42" t="s">
        <v>25</v>
      </c>
      <c r="D553" s="43" t="n">
        <f aca="false">SUM(D552:D552)</f>
        <v>22.81</v>
      </c>
      <c r="E553" s="44" t="s">
        <v>59</v>
      </c>
      <c r="F553" s="33"/>
    </row>
    <row r="554" s="45" customFormat="true" ht="14.25" hidden="false" customHeight="false" outlineLevel="0" collapsed="false">
      <c r="A554" s="35"/>
      <c r="B554" s="41"/>
      <c r="C554" s="46" t="s">
        <v>60</v>
      </c>
      <c r="D554" s="47" t="n">
        <f aca="false">D553*10000*0.357/1000</f>
        <v>81.4317</v>
      </c>
      <c r="E554" s="44" t="s">
        <v>312</v>
      </c>
      <c r="F554" s="33"/>
    </row>
    <row r="555" s="34" customFormat="true" ht="29.25" hidden="false" customHeight="true" outlineLevel="0" collapsed="false">
      <c r="A555" s="48" t="s">
        <v>17</v>
      </c>
      <c r="B555" s="49" t="s">
        <v>62</v>
      </c>
      <c r="C555" s="50" t="s">
        <v>25</v>
      </c>
      <c r="D555" s="51" t="n">
        <v>0.069</v>
      </c>
      <c r="E555" s="52"/>
      <c r="F555" s="33"/>
    </row>
    <row r="556" s="34" customFormat="true" ht="16.5" hidden="false" customHeight="true" outlineLevel="0" collapsed="false">
      <c r="A556" s="32" t="s">
        <v>162</v>
      </c>
      <c r="B556" s="32"/>
      <c r="C556" s="32"/>
      <c r="D556" s="32"/>
      <c r="E556" s="32"/>
      <c r="F556" s="33"/>
    </row>
    <row r="557" s="4" customFormat="true" ht="40.5" hidden="false" customHeight="true" outlineLevel="0" collapsed="false">
      <c r="A557" s="35" t="s">
        <v>18</v>
      </c>
      <c r="B557" s="36" t="s">
        <v>24</v>
      </c>
      <c r="C557" s="37" t="s">
        <v>25</v>
      </c>
      <c r="D557" s="38" t="n">
        <v>1.19</v>
      </c>
      <c r="E557" s="39" t="s">
        <v>108</v>
      </c>
      <c r="F557" s="33"/>
    </row>
    <row r="558" s="45" customFormat="true" ht="14.25" hidden="false" customHeight="true" outlineLevel="0" collapsed="false">
      <c r="A558" s="35"/>
      <c r="B558" s="41" t="s">
        <v>189</v>
      </c>
      <c r="C558" s="42" t="s">
        <v>25</v>
      </c>
      <c r="D558" s="43" t="n">
        <f aca="false">SUM(D557:D557)</f>
        <v>1.19</v>
      </c>
      <c r="E558" s="44" t="s">
        <v>59</v>
      </c>
      <c r="F558" s="33"/>
    </row>
    <row r="559" s="45" customFormat="true" ht="14.25" hidden="false" customHeight="false" outlineLevel="0" collapsed="false">
      <c r="A559" s="35"/>
      <c r="B559" s="41"/>
      <c r="C559" s="46" t="s">
        <v>60</v>
      </c>
      <c r="D559" s="47" t="n">
        <f aca="false">D558*10000*0.357/1000</f>
        <v>4.2483</v>
      </c>
      <c r="E559" s="44" t="s">
        <v>313</v>
      </c>
      <c r="F559" s="33"/>
    </row>
    <row r="560" s="34" customFormat="true" ht="29.25" hidden="false" customHeight="true" outlineLevel="0" collapsed="false">
      <c r="A560" s="48" t="s">
        <v>19</v>
      </c>
      <c r="B560" s="49" t="s">
        <v>62</v>
      </c>
      <c r="C560" s="50" t="s">
        <v>25</v>
      </c>
      <c r="D560" s="51" t="n">
        <v>0.006</v>
      </c>
      <c r="E560" s="52"/>
      <c r="F560" s="33"/>
    </row>
    <row r="561" s="45" customFormat="true" ht="16.5" hidden="false" customHeight="true" outlineLevel="0" collapsed="false">
      <c r="A561" s="53"/>
      <c r="B561" s="54"/>
      <c r="C561" s="55"/>
      <c r="D561" s="56"/>
      <c r="E561" s="56"/>
      <c r="F561" s="57"/>
    </row>
    <row r="562" s="45" customFormat="true" ht="16.5" hidden="false" customHeight="true" outlineLevel="0" collapsed="false">
      <c r="A562" s="53"/>
      <c r="B562" s="54"/>
      <c r="C562" s="55"/>
      <c r="D562" s="56"/>
      <c r="E562" s="56"/>
      <c r="F562" s="57"/>
    </row>
    <row r="563" s="45" customFormat="true" ht="16.5" hidden="false" customHeight="true" outlineLevel="0" collapsed="false">
      <c r="A563" s="53"/>
      <c r="B563" s="97" t="s">
        <v>314</v>
      </c>
      <c r="C563" s="97"/>
      <c r="D563" s="97"/>
      <c r="E563" s="97"/>
      <c r="F563" s="97"/>
    </row>
    <row r="564" s="45" customFormat="true" ht="16.5" hidden="false" customHeight="true" outlineLevel="0" collapsed="false">
      <c r="A564" s="53"/>
      <c r="B564" s="54"/>
      <c r="C564" s="55"/>
      <c r="D564" s="56"/>
      <c r="E564" s="56"/>
      <c r="F564" s="57"/>
    </row>
    <row r="565" s="34" customFormat="true" ht="16.5" hidden="false" customHeight="true" outlineLevel="0" collapsed="false">
      <c r="A565" s="58"/>
      <c r="B565" s="60" t="s">
        <v>64</v>
      </c>
      <c r="C565" s="61"/>
      <c r="D565" s="62"/>
      <c r="E565" s="63"/>
      <c r="F565" s="64"/>
    </row>
    <row r="566" s="34" customFormat="true" ht="12.75" hidden="false" customHeight="false" outlineLevel="0" collapsed="false">
      <c r="A566" s="58"/>
      <c r="B566" s="60"/>
      <c r="C566" s="61"/>
      <c r="D566" s="62"/>
      <c r="E566" s="63"/>
      <c r="F566" s="64"/>
    </row>
    <row r="567" s="34" customFormat="true" ht="12.75" hidden="false" customHeight="true" outlineLevel="0" collapsed="false">
      <c r="A567" s="58"/>
      <c r="B567" s="65" t="s">
        <v>65</v>
      </c>
      <c r="C567" s="65"/>
      <c r="D567" s="65"/>
      <c r="E567" s="65"/>
      <c r="F567" s="65"/>
    </row>
    <row r="568" s="34" customFormat="true" ht="15" hidden="false" customHeight="true" outlineLevel="0" collapsed="false">
      <c r="A568" s="58"/>
      <c r="B568" s="65"/>
      <c r="C568" s="65"/>
      <c r="D568" s="65"/>
      <c r="E568" s="65"/>
      <c r="F568" s="65"/>
    </row>
    <row r="569" s="34" customFormat="true" ht="15" hidden="false" customHeight="true" outlineLevel="0" collapsed="false">
      <c r="A569" s="58"/>
      <c r="B569" s="96"/>
      <c r="C569" s="96"/>
      <c r="D569" s="96"/>
      <c r="E569" s="96"/>
      <c r="F569" s="96"/>
    </row>
    <row r="570" s="34" customFormat="true" ht="10.5" hidden="false" customHeight="true" outlineLevel="0" collapsed="false">
      <c r="A570" s="58"/>
      <c r="B570" s="60"/>
      <c r="C570" s="61"/>
      <c r="D570" s="62"/>
      <c r="E570" s="63"/>
      <c r="F570" s="64"/>
    </row>
    <row r="571" s="68" customFormat="true" ht="12.75" hidden="false" customHeight="false" outlineLevel="0" collapsed="false">
      <c r="A571" s="66" t="s">
        <v>66</v>
      </c>
      <c r="B571" s="66"/>
      <c r="C571" s="67" t="s">
        <v>298</v>
      </c>
      <c r="E571" s="69"/>
      <c r="F571" s="70" t="s">
        <v>299</v>
      </c>
    </row>
    <row r="572" s="73" customFormat="true" ht="11.25" hidden="false" customHeight="false" outlineLevel="0" collapsed="false">
      <c r="A572" s="71"/>
      <c r="B572" s="71"/>
      <c r="C572" s="72" t="s">
        <v>69</v>
      </c>
      <c r="E572" s="72" t="s">
        <v>70</v>
      </c>
      <c r="F572" s="74" t="s">
        <v>71</v>
      </c>
    </row>
    <row r="573" s="73" customFormat="true" ht="11.25" hidden="false" customHeight="false" outlineLevel="0" collapsed="false">
      <c r="A573" s="71"/>
      <c r="B573" s="71"/>
      <c r="C573" s="72"/>
      <c r="E573" s="72"/>
      <c r="F573" s="74"/>
    </row>
    <row r="574" s="68" customFormat="true" ht="12.75" hidden="false" customHeight="false" outlineLevel="0" collapsed="false">
      <c r="A574" s="66" t="s">
        <v>72</v>
      </c>
      <c r="B574" s="66"/>
      <c r="C574" s="67" t="s">
        <v>273</v>
      </c>
      <c r="E574" s="75"/>
      <c r="F574" s="70" t="s">
        <v>274</v>
      </c>
    </row>
    <row r="575" s="73" customFormat="true" ht="11.25" hidden="false" customHeight="false" outlineLevel="0" collapsed="false">
      <c r="A575" s="71"/>
      <c r="B575" s="71"/>
      <c r="C575" s="72" t="s">
        <v>69</v>
      </c>
      <c r="E575" s="72" t="s">
        <v>70</v>
      </c>
      <c r="F575" s="74" t="s">
        <v>71</v>
      </c>
    </row>
    <row r="576" s="73" customFormat="true" ht="11.25" hidden="false" customHeight="false" outlineLevel="0" collapsed="false">
      <c r="A576" s="71"/>
      <c r="B576" s="71"/>
      <c r="C576" s="72"/>
      <c r="E576" s="72"/>
      <c r="F576" s="74"/>
    </row>
    <row r="577" s="68" customFormat="true" ht="12.75" hidden="false" customHeight="false" outlineLevel="0" collapsed="false">
      <c r="A577" s="68" t="s">
        <v>75</v>
      </c>
      <c r="B577" s="66"/>
      <c r="C577" s="67" t="s">
        <v>76</v>
      </c>
      <c r="E577" s="75"/>
      <c r="F577" s="70" t="s">
        <v>77</v>
      </c>
    </row>
    <row r="578" s="73" customFormat="true" ht="11.25" hidden="false" customHeight="false" outlineLevel="0" collapsed="false">
      <c r="A578" s="71"/>
      <c r="B578" s="71"/>
      <c r="C578" s="72" t="s">
        <v>69</v>
      </c>
      <c r="E578" s="72" t="s">
        <v>70</v>
      </c>
      <c r="F578" s="74" t="s">
        <v>71</v>
      </c>
    </row>
    <row r="579" s="73" customFormat="true" ht="11.25" hidden="false" customHeight="false" outlineLevel="0" collapsed="false">
      <c r="A579" s="71"/>
      <c r="B579" s="71"/>
      <c r="C579" s="72"/>
      <c r="D579" s="72"/>
      <c r="E579" s="72"/>
      <c r="F579" s="72"/>
    </row>
    <row r="580" s="82" customFormat="true" ht="11.25" hidden="false" customHeight="false" outlineLevel="0" collapsed="false">
      <c r="A580" s="80"/>
      <c r="B580" s="80"/>
      <c r="C580" s="81"/>
      <c r="E580" s="81"/>
      <c r="F580" s="83"/>
    </row>
    <row r="581" s="82" customFormat="true" ht="11.25" hidden="false" customHeight="false" outlineLevel="0" collapsed="false">
      <c r="A581" s="80"/>
      <c r="B581" s="80"/>
      <c r="C581" s="81"/>
      <c r="E581" s="81"/>
      <c r="F581" s="83"/>
    </row>
    <row r="582" s="73" customFormat="true" ht="11.25" hidden="false" customHeight="false" outlineLevel="0" collapsed="false">
      <c r="A582" s="71"/>
      <c r="B582" s="71"/>
      <c r="C582" s="72"/>
      <c r="E582" s="72"/>
      <c r="F582" s="74"/>
    </row>
    <row r="583" s="73" customFormat="true" ht="12.75" hidden="false" customHeight="false" outlineLevel="0" collapsed="false">
      <c r="A583" s="66" t="s">
        <v>75</v>
      </c>
      <c r="B583" s="71"/>
      <c r="C583" s="67" t="s">
        <v>78</v>
      </c>
      <c r="E583" s="75"/>
      <c r="F583" s="70" t="s">
        <v>79</v>
      </c>
    </row>
    <row r="584" s="73" customFormat="true" ht="11.25" hidden="false" customHeight="false" outlineLevel="0" collapsed="false">
      <c r="A584" s="71"/>
      <c r="B584" s="71"/>
      <c r="C584" s="72" t="s">
        <v>69</v>
      </c>
      <c r="E584" s="72" t="s">
        <v>70</v>
      </c>
      <c r="F584" s="74" t="s">
        <v>71</v>
      </c>
    </row>
    <row r="585" s="73" customFormat="true" ht="11.25" hidden="false" customHeight="false" outlineLevel="0" collapsed="false">
      <c r="A585" s="71"/>
      <c r="B585" s="71"/>
      <c r="C585" s="72"/>
      <c r="E585" s="72"/>
      <c r="F585" s="74"/>
    </row>
    <row r="586" s="73" customFormat="true" ht="11.25" hidden="false" customHeight="false" outlineLevel="0" collapsed="false">
      <c r="A586" s="71"/>
      <c r="B586" s="71"/>
      <c r="C586" s="72"/>
      <c r="E586" s="72"/>
      <c r="F586" s="74"/>
    </row>
    <row r="587" s="73" customFormat="true" ht="12.75" hidden="false" customHeight="false" outlineLevel="0" collapsed="false">
      <c r="A587" s="66" t="s">
        <v>75</v>
      </c>
      <c r="B587" s="71"/>
      <c r="C587" s="76" t="s">
        <v>80</v>
      </c>
    </row>
    <row r="588" s="73" customFormat="true" ht="12.75" hidden="false" customHeight="false" outlineLevel="0" collapsed="false">
      <c r="A588" s="71"/>
      <c r="B588" s="71"/>
      <c r="C588" s="67" t="s">
        <v>81</v>
      </c>
      <c r="E588" s="75"/>
      <c r="F588" s="70" t="s">
        <v>82</v>
      </c>
    </row>
    <row r="589" s="73" customFormat="true" ht="11.25" hidden="false" customHeight="false" outlineLevel="0" collapsed="false">
      <c r="A589" s="71"/>
      <c r="B589" s="71"/>
      <c r="C589" s="72" t="s">
        <v>69</v>
      </c>
      <c r="E589" s="72" t="s">
        <v>70</v>
      </c>
      <c r="F589" s="74" t="s">
        <v>71</v>
      </c>
    </row>
    <row r="593" s="5" customFormat="true" ht="12.75" hidden="false" customHeight="false" outlineLevel="0" collapsed="false">
      <c r="A593" s="4"/>
      <c r="B593" s="7" t="s">
        <v>0</v>
      </c>
      <c r="D593" s="4"/>
      <c r="E593" s="8"/>
      <c r="F593" s="8" t="s">
        <v>1</v>
      </c>
    </row>
    <row r="594" s="5" customFormat="true" ht="12.75" hidden="false" customHeight="false" outlineLevel="0" collapsed="false">
      <c r="A594" s="4"/>
      <c r="B594" s="9"/>
      <c r="D594" s="4"/>
      <c r="E594" s="10"/>
      <c r="F594" s="10" t="s">
        <v>2</v>
      </c>
    </row>
    <row r="595" s="5" customFormat="true" ht="12.75" hidden="false" customHeight="false" outlineLevel="0" collapsed="false">
      <c r="A595" s="4"/>
      <c r="B595" s="11"/>
      <c r="D595" s="4"/>
      <c r="E595" s="10"/>
      <c r="F595" s="10" t="s">
        <v>3</v>
      </c>
    </row>
    <row r="596" s="14" customFormat="true" ht="59.25" hidden="false" customHeight="true" outlineLevel="0" collapsed="false">
      <c r="A596" s="12"/>
      <c r="B596" s="13" t="s">
        <v>4</v>
      </c>
      <c r="D596" s="12"/>
      <c r="E596" s="15"/>
      <c r="F596" s="15" t="s">
        <v>5</v>
      </c>
    </row>
    <row r="597" s="14" customFormat="true" ht="19.5" hidden="false" customHeight="true" outlineLevel="0" collapsed="false">
      <c r="A597" s="12"/>
      <c r="B597" s="16" t="s">
        <v>6</v>
      </c>
      <c r="D597" s="12"/>
      <c r="E597" s="17"/>
      <c r="F597" s="17" t="s">
        <v>6</v>
      </c>
    </row>
    <row r="598" s="5" customFormat="true" ht="12.75" hidden="false" customHeight="false" outlineLevel="0" collapsed="false">
      <c r="A598" s="4"/>
      <c r="D598" s="4"/>
      <c r="E598" s="4"/>
      <c r="F598" s="6"/>
    </row>
    <row r="599" s="19" customFormat="true" ht="13.5" hidden="false" customHeight="true" outlineLevel="0" collapsed="false">
      <c r="A599" s="18" t="s">
        <v>315</v>
      </c>
      <c r="B599" s="18"/>
      <c r="C599" s="18"/>
      <c r="D599" s="18"/>
      <c r="E599" s="18"/>
      <c r="F599" s="18"/>
    </row>
    <row r="600" s="19" customFormat="true" ht="38.25" hidden="false" customHeight="true" outlineLevel="0" collapsed="false">
      <c r="A600" s="20" t="s">
        <v>316</v>
      </c>
      <c r="B600" s="20"/>
      <c r="C600" s="20"/>
      <c r="D600" s="20"/>
      <c r="E600" s="20"/>
      <c r="F600" s="20"/>
    </row>
    <row r="601" s="25" customFormat="true" ht="12" hidden="false" customHeight="true" outlineLevel="0" collapsed="false">
      <c r="A601" s="21" t="s">
        <v>9</v>
      </c>
      <c r="B601" s="22" t="s">
        <v>10</v>
      </c>
      <c r="C601" s="23" t="s">
        <v>11</v>
      </c>
      <c r="D601" s="23"/>
      <c r="E601" s="22" t="s">
        <v>12</v>
      </c>
      <c r="F601" s="24" t="s">
        <v>13</v>
      </c>
    </row>
    <row r="602" s="28" customFormat="true" ht="12.75" hidden="false" customHeight="false" outlineLevel="0" collapsed="false">
      <c r="A602" s="21"/>
      <c r="B602" s="22"/>
      <c r="C602" s="26" t="s">
        <v>14</v>
      </c>
      <c r="D602" s="27" t="s">
        <v>15</v>
      </c>
      <c r="E602" s="22"/>
      <c r="F602" s="24"/>
    </row>
    <row r="603" s="4" customFormat="true" ht="13.5" hidden="false" customHeight="false" outlineLevel="0" collapsed="false">
      <c r="A603" s="29" t="s">
        <v>16</v>
      </c>
      <c r="B603" s="30" t="s">
        <v>17</v>
      </c>
      <c r="C603" s="30" t="s">
        <v>18</v>
      </c>
      <c r="D603" s="30" t="s">
        <v>19</v>
      </c>
      <c r="E603" s="30" t="s">
        <v>20</v>
      </c>
      <c r="F603" s="31" t="s">
        <v>21</v>
      </c>
    </row>
    <row r="604" s="34" customFormat="true" ht="16.5" hidden="false" customHeight="true" outlineLevel="0" collapsed="false">
      <c r="A604" s="32" t="s">
        <v>22</v>
      </c>
      <c r="B604" s="32"/>
      <c r="C604" s="32"/>
      <c r="D604" s="32"/>
      <c r="E604" s="32"/>
      <c r="F604" s="33" t="s">
        <v>317</v>
      </c>
    </row>
    <row r="605" s="4" customFormat="true" ht="45" hidden="false" customHeight="true" outlineLevel="0" collapsed="false">
      <c r="A605" s="35" t="s">
        <v>16</v>
      </c>
      <c r="B605" s="36" t="s">
        <v>24</v>
      </c>
      <c r="C605" s="37" t="s">
        <v>25</v>
      </c>
      <c r="D605" s="38" t="n">
        <v>24.64</v>
      </c>
      <c r="E605" s="39" t="s">
        <v>318</v>
      </c>
      <c r="F605" s="33"/>
    </row>
    <row r="606" s="45" customFormat="true" ht="14.25" hidden="false" customHeight="true" outlineLevel="0" collapsed="false">
      <c r="A606" s="35"/>
      <c r="B606" s="41" t="s">
        <v>58</v>
      </c>
      <c r="C606" s="42" t="s">
        <v>25</v>
      </c>
      <c r="D606" s="43" t="n">
        <f aca="false">SUM(D605:D605)</f>
        <v>24.64</v>
      </c>
      <c r="E606" s="44" t="s">
        <v>59</v>
      </c>
      <c r="F606" s="33"/>
    </row>
    <row r="607" s="45" customFormat="true" ht="14.25" hidden="false" customHeight="false" outlineLevel="0" collapsed="false">
      <c r="A607" s="35"/>
      <c r="B607" s="41"/>
      <c r="C607" s="46" t="s">
        <v>60</v>
      </c>
      <c r="D607" s="47" t="n">
        <f aca="false">D606*10000*0.357/1000</f>
        <v>87.9648</v>
      </c>
      <c r="E607" s="44" t="s">
        <v>319</v>
      </c>
      <c r="F607" s="33"/>
    </row>
    <row r="608" s="34" customFormat="true" ht="29.25" hidden="false" customHeight="true" outlineLevel="0" collapsed="false">
      <c r="A608" s="48" t="s">
        <v>17</v>
      </c>
      <c r="B608" s="49" t="s">
        <v>62</v>
      </c>
      <c r="C608" s="50" t="s">
        <v>25</v>
      </c>
      <c r="D608" s="51" t="n">
        <v>0.18</v>
      </c>
      <c r="E608" s="52"/>
      <c r="F608" s="33"/>
    </row>
    <row r="609" s="45" customFormat="true" ht="16.5" hidden="false" customHeight="true" outlineLevel="0" collapsed="false">
      <c r="A609" s="53"/>
      <c r="B609" s="54"/>
      <c r="C609" s="55"/>
      <c r="D609" s="56"/>
      <c r="E609" s="56"/>
      <c r="F609" s="57"/>
    </row>
    <row r="610" s="45" customFormat="true" ht="16.5" hidden="false" customHeight="true" outlineLevel="0" collapsed="false">
      <c r="A610" s="53"/>
      <c r="B610" s="54"/>
      <c r="C610" s="55"/>
      <c r="D610" s="56"/>
      <c r="E610" s="56"/>
      <c r="F610" s="57"/>
    </row>
    <row r="611" s="45" customFormat="true" ht="16.5" hidden="false" customHeight="true" outlineLevel="0" collapsed="false">
      <c r="A611" s="53"/>
      <c r="B611" s="97" t="s">
        <v>320</v>
      </c>
      <c r="C611" s="97"/>
      <c r="D611" s="97"/>
      <c r="E611" s="97"/>
      <c r="F611" s="97"/>
    </row>
    <row r="612" s="45" customFormat="true" ht="16.5" hidden="false" customHeight="true" outlineLevel="0" collapsed="false">
      <c r="A612" s="53"/>
      <c r="B612" s="54"/>
      <c r="C612" s="55"/>
      <c r="D612" s="56"/>
      <c r="E612" s="56"/>
      <c r="F612" s="57"/>
    </row>
    <row r="613" s="34" customFormat="true" ht="16.5" hidden="false" customHeight="true" outlineLevel="0" collapsed="false">
      <c r="A613" s="58"/>
      <c r="B613" s="60" t="s">
        <v>64</v>
      </c>
      <c r="C613" s="61"/>
      <c r="D613" s="62"/>
      <c r="E613" s="63"/>
      <c r="F613" s="64"/>
    </row>
    <row r="614" s="34" customFormat="true" ht="12.75" hidden="false" customHeight="false" outlineLevel="0" collapsed="false">
      <c r="A614" s="58"/>
      <c r="B614" s="60"/>
      <c r="C614" s="61"/>
      <c r="D614" s="62"/>
      <c r="E614" s="63"/>
      <c r="F614" s="64"/>
    </row>
    <row r="615" s="34" customFormat="true" ht="12.75" hidden="false" customHeight="true" outlineLevel="0" collapsed="false">
      <c r="A615" s="58"/>
      <c r="B615" s="65" t="s">
        <v>65</v>
      </c>
      <c r="C615" s="65"/>
      <c r="D615" s="65"/>
      <c r="E615" s="65"/>
      <c r="F615" s="65"/>
    </row>
    <row r="616" s="34" customFormat="true" ht="15" hidden="false" customHeight="true" outlineLevel="0" collapsed="false">
      <c r="A616" s="58"/>
      <c r="B616" s="65"/>
      <c r="C616" s="65"/>
      <c r="D616" s="65"/>
      <c r="E616" s="65"/>
      <c r="F616" s="65"/>
    </row>
    <row r="617" s="34" customFormat="true" ht="15" hidden="false" customHeight="true" outlineLevel="0" collapsed="false">
      <c r="A617" s="58"/>
      <c r="B617" s="96"/>
      <c r="C617" s="96"/>
      <c r="D617" s="96"/>
      <c r="E617" s="96"/>
      <c r="F617" s="96"/>
    </row>
    <row r="618" s="34" customFormat="true" ht="10.5" hidden="false" customHeight="true" outlineLevel="0" collapsed="false">
      <c r="A618" s="58"/>
      <c r="B618" s="60"/>
      <c r="C618" s="61"/>
      <c r="D618" s="62"/>
      <c r="E618" s="63"/>
      <c r="F618" s="64"/>
    </row>
    <row r="619" s="68" customFormat="true" ht="12.75" hidden="false" customHeight="false" outlineLevel="0" collapsed="false">
      <c r="A619" s="66" t="s">
        <v>66</v>
      </c>
      <c r="B619" s="66"/>
      <c r="C619" s="67" t="s">
        <v>298</v>
      </c>
      <c r="E619" s="69"/>
      <c r="F619" s="70" t="s">
        <v>299</v>
      </c>
    </row>
    <row r="620" s="73" customFormat="true" ht="11.25" hidden="false" customHeight="false" outlineLevel="0" collapsed="false">
      <c r="A620" s="71"/>
      <c r="B620" s="71"/>
      <c r="C620" s="72" t="s">
        <v>69</v>
      </c>
      <c r="E620" s="72" t="s">
        <v>70</v>
      </c>
      <c r="F620" s="74" t="s">
        <v>71</v>
      </c>
    </row>
    <row r="621" s="73" customFormat="true" ht="11.25" hidden="false" customHeight="false" outlineLevel="0" collapsed="false">
      <c r="A621" s="71"/>
      <c r="B621" s="71"/>
      <c r="C621" s="72"/>
      <c r="E621" s="72"/>
      <c r="F621" s="74"/>
    </row>
    <row r="622" s="68" customFormat="true" ht="12.75" hidden="false" customHeight="false" outlineLevel="0" collapsed="false">
      <c r="A622" s="66" t="s">
        <v>72</v>
      </c>
      <c r="B622" s="66"/>
      <c r="C622" s="67" t="s">
        <v>273</v>
      </c>
      <c r="E622" s="75"/>
      <c r="F622" s="70" t="s">
        <v>274</v>
      </c>
    </row>
    <row r="623" s="73" customFormat="true" ht="11.25" hidden="false" customHeight="false" outlineLevel="0" collapsed="false">
      <c r="A623" s="71"/>
      <c r="B623" s="71"/>
      <c r="C623" s="72" t="s">
        <v>69</v>
      </c>
      <c r="E623" s="72" t="s">
        <v>70</v>
      </c>
      <c r="F623" s="74" t="s">
        <v>71</v>
      </c>
    </row>
    <row r="624" s="73" customFormat="true" ht="11.25" hidden="false" customHeight="false" outlineLevel="0" collapsed="false">
      <c r="A624" s="71"/>
      <c r="B624" s="71"/>
      <c r="C624" s="72"/>
      <c r="E624" s="72"/>
      <c r="F624" s="74"/>
    </row>
    <row r="625" s="68" customFormat="true" ht="12.75" hidden="false" customHeight="false" outlineLevel="0" collapsed="false">
      <c r="A625" s="68" t="s">
        <v>75</v>
      </c>
      <c r="B625" s="66"/>
      <c r="C625" s="67" t="s">
        <v>76</v>
      </c>
      <c r="E625" s="75"/>
      <c r="F625" s="70" t="s">
        <v>77</v>
      </c>
    </row>
    <row r="626" s="73" customFormat="true" ht="11.25" hidden="false" customHeight="false" outlineLevel="0" collapsed="false">
      <c r="A626" s="71"/>
      <c r="B626" s="71"/>
      <c r="C626" s="72" t="s">
        <v>69</v>
      </c>
      <c r="E626" s="72" t="s">
        <v>70</v>
      </c>
      <c r="F626" s="74" t="s">
        <v>71</v>
      </c>
    </row>
    <row r="627" s="73" customFormat="true" ht="11.25" hidden="false" customHeight="false" outlineLevel="0" collapsed="false">
      <c r="A627" s="71"/>
      <c r="B627" s="71"/>
      <c r="C627" s="72"/>
      <c r="D627" s="72"/>
      <c r="E627" s="72"/>
      <c r="F627" s="72"/>
    </row>
    <row r="628" s="82" customFormat="true" ht="11.25" hidden="false" customHeight="false" outlineLevel="0" collapsed="false">
      <c r="A628" s="80"/>
      <c r="B628" s="80"/>
      <c r="C628" s="81"/>
      <c r="E628" s="81"/>
      <c r="F628" s="83"/>
    </row>
    <row r="629" s="82" customFormat="true" ht="11.25" hidden="false" customHeight="false" outlineLevel="0" collapsed="false">
      <c r="A629" s="80"/>
      <c r="B629" s="80"/>
      <c r="C629" s="81"/>
      <c r="E629" s="81"/>
      <c r="F629" s="83"/>
    </row>
    <row r="630" s="73" customFormat="true" ht="11.25" hidden="false" customHeight="false" outlineLevel="0" collapsed="false">
      <c r="A630" s="71"/>
      <c r="B630" s="71"/>
      <c r="C630" s="72"/>
      <c r="E630" s="72"/>
      <c r="F630" s="74"/>
    </row>
    <row r="631" s="73" customFormat="true" ht="12.75" hidden="false" customHeight="false" outlineLevel="0" collapsed="false">
      <c r="A631" s="66" t="s">
        <v>75</v>
      </c>
      <c r="B631" s="71"/>
      <c r="C631" s="67" t="s">
        <v>78</v>
      </c>
      <c r="E631" s="75"/>
      <c r="F631" s="70" t="s">
        <v>79</v>
      </c>
    </row>
    <row r="632" s="73" customFormat="true" ht="11.25" hidden="false" customHeight="false" outlineLevel="0" collapsed="false">
      <c r="A632" s="71"/>
      <c r="B632" s="71"/>
      <c r="C632" s="72" t="s">
        <v>69</v>
      </c>
      <c r="E632" s="72" t="s">
        <v>70</v>
      </c>
      <c r="F632" s="74" t="s">
        <v>71</v>
      </c>
    </row>
    <row r="633" s="73" customFormat="true" ht="11.25" hidden="false" customHeight="false" outlineLevel="0" collapsed="false">
      <c r="A633" s="71"/>
      <c r="B633" s="71"/>
      <c r="C633" s="72"/>
      <c r="E633" s="72"/>
      <c r="F633" s="74"/>
    </row>
    <row r="634" s="73" customFormat="true" ht="11.25" hidden="false" customHeight="false" outlineLevel="0" collapsed="false">
      <c r="A634" s="71"/>
      <c r="B634" s="71"/>
      <c r="C634" s="72"/>
      <c r="E634" s="72"/>
      <c r="F634" s="74"/>
    </row>
    <row r="635" s="73" customFormat="true" ht="12.75" hidden="false" customHeight="false" outlineLevel="0" collapsed="false">
      <c r="A635" s="66" t="s">
        <v>75</v>
      </c>
      <c r="B635" s="71"/>
      <c r="C635" s="76" t="s">
        <v>80</v>
      </c>
    </row>
    <row r="636" s="73" customFormat="true" ht="12.75" hidden="false" customHeight="false" outlineLevel="0" collapsed="false">
      <c r="A636" s="71"/>
      <c r="B636" s="71"/>
      <c r="C636" s="67" t="s">
        <v>81</v>
      </c>
      <c r="E636" s="75"/>
      <c r="F636" s="70" t="s">
        <v>82</v>
      </c>
    </row>
    <row r="637" s="73" customFormat="true" ht="11.25" hidden="false" customHeight="false" outlineLevel="0" collapsed="false">
      <c r="A637" s="71"/>
      <c r="B637" s="71"/>
      <c r="C637" s="72" t="s">
        <v>69</v>
      </c>
      <c r="E637" s="72" t="s">
        <v>70</v>
      </c>
      <c r="F637" s="74" t="s">
        <v>71</v>
      </c>
    </row>
    <row r="640" s="5" customFormat="true" ht="12.75" hidden="false" customHeight="false" outlineLevel="0" collapsed="false">
      <c r="A640" s="4"/>
      <c r="B640" s="7" t="s">
        <v>0</v>
      </c>
      <c r="D640" s="4"/>
      <c r="E640" s="8"/>
      <c r="F640" s="8" t="s">
        <v>1</v>
      </c>
    </row>
    <row r="641" s="5" customFormat="true" ht="12.75" hidden="false" customHeight="false" outlineLevel="0" collapsed="false">
      <c r="A641" s="4"/>
      <c r="B641" s="9"/>
      <c r="D641" s="4"/>
      <c r="E641" s="10"/>
      <c r="F641" s="10" t="s">
        <v>2</v>
      </c>
    </row>
    <row r="642" s="5" customFormat="true" ht="12.75" hidden="false" customHeight="false" outlineLevel="0" collapsed="false">
      <c r="A642" s="4"/>
      <c r="B642" s="11"/>
      <c r="D642" s="4"/>
      <c r="E642" s="10"/>
      <c r="F642" s="10" t="s">
        <v>3</v>
      </c>
    </row>
    <row r="643" s="14" customFormat="true" ht="59.25" hidden="false" customHeight="true" outlineLevel="0" collapsed="false">
      <c r="A643" s="12"/>
      <c r="B643" s="13" t="s">
        <v>4</v>
      </c>
      <c r="D643" s="12"/>
      <c r="E643" s="15"/>
      <c r="F643" s="15" t="s">
        <v>5</v>
      </c>
    </row>
    <row r="644" s="14" customFormat="true" ht="19.5" hidden="false" customHeight="true" outlineLevel="0" collapsed="false">
      <c r="A644" s="12"/>
      <c r="B644" s="16" t="s">
        <v>6</v>
      </c>
      <c r="D644" s="12"/>
      <c r="E644" s="17"/>
      <c r="F644" s="17" t="s">
        <v>6</v>
      </c>
    </row>
    <row r="645" s="5" customFormat="true" ht="12.75" hidden="false" customHeight="false" outlineLevel="0" collapsed="false">
      <c r="A645" s="4"/>
      <c r="D645" s="4"/>
      <c r="E645" s="4"/>
      <c r="F645" s="6"/>
    </row>
    <row r="646" s="19" customFormat="true" ht="13.5" hidden="false" customHeight="true" outlineLevel="0" collapsed="false">
      <c r="A646" s="18" t="s">
        <v>321</v>
      </c>
      <c r="B646" s="18"/>
      <c r="C646" s="18"/>
      <c r="D646" s="18"/>
      <c r="E646" s="18"/>
      <c r="F646" s="18"/>
    </row>
    <row r="647" s="19" customFormat="true" ht="38.25" hidden="false" customHeight="true" outlineLevel="0" collapsed="false">
      <c r="A647" s="20" t="s">
        <v>322</v>
      </c>
      <c r="B647" s="20"/>
      <c r="C647" s="20"/>
      <c r="D647" s="20"/>
      <c r="E647" s="20"/>
      <c r="F647" s="20"/>
    </row>
    <row r="648" s="25" customFormat="true" ht="12" hidden="false" customHeight="true" outlineLevel="0" collapsed="false">
      <c r="A648" s="21" t="s">
        <v>9</v>
      </c>
      <c r="B648" s="22" t="s">
        <v>10</v>
      </c>
      <c r="C648" s="23" t="s">
        <v>11</v>
      </c>
      <c r="D648" s="23"/>
      <c r="E648" s="22" t="s">
        <v>12</v>
      </c>
      <c r="F648" s="24" t="s">
        <v>13</v>
      </c>
    </row>
    <row r="649" s="28" customFormat="true" ht="12.75" hidden="false" customHeight="false" outlineLevel="0" collapsed="false">
      <c r="A649" s="21"/>
      <c r="B649" s="22"/>
      <c r="C649" s="26" t="s">
        <v>14</v>
      </c>
      <c r="D649" s="27" t="s">
        <v>15</v>
      </c>
      <c r="E649" s="22"/>
      <c r="F649" s="24"/>
    </row>
    <row r="650" s="4" customFormat="true" ht="13.5" hidden="false" customHeight="false" outlineLevel="0" collapsed="false">
      <c r="A650" s="29" t="s">
        <v>16</v>
      </c>
      <c r="B650" s="30" t="s">
        <v>17</v>
      </c>
      <c r="C650" s="30" t="s">
        <v>18</v>
      </c>
      <c r="D650" s="30" t="s">
        <v>19</v>
      </c>
      <c r="E650" s="30" t="s">
        <v>20</v>
      </c>
      <c r="F650" s="31" t="s">
        <v>21</v>
      </c>
    </row>
    <row r="651" s="34" customFormat="true" ht="16.5" hidden="false" customHeight="true" outlineLevel="0" collapsed="false">
      <c r="A651" s="32" t="s">
        <v>22</v>
      </c>
      <c r="B651" s="32"/>
      <c r="C651" s="32"/>
      <c r="D651" s="32"/>
      <c r="E651" s="32"/>
      <c r="F651" s="33" t="s">
        <v>323</v>
      </c>
    </row>
    <row r="652" s="4" customFormat="true" ht="45" hidden="false" customHeight="true" outlineLevel="0" collapsed="false">
      <c r="A652" s="35" t="s">
        <v>16</v>
      </c>
      <c r="B652" s="36" t="s">
        <v>24</v>
      </c>
      <c r="C652" s="37" t="s">
        <v>25</v>
      </c>
      <c r="D652" s="38" t="n">
        <v>43.08</v>
      </c>
      <c r="E652" s="39" t="s">
        <v>324</v>
      </c>
      <c r="F652" s="33"/>
    </row>
    <row r="653" s="45" customFormat="true" ht="14.25" hidden="false" customHeight="true" outlineLevel="0" collapsed="false">
      <c r="A653" s="35"/>
      <c r="B653" s="41" t="s">
        <v>58</v>
      </c>
      <c r="C653" s="42" t="s">
        <v>25</v>
      </c>
      <c r="D653" s="43" t="n">
        <f aca="false">SUM(D652:D652)</f>
        <v>43.08</v>
      </c>
      <c r="E653" s="44" t="s">
        <v>59</v>
      </c>
      <c r="F653" s="33"/>
    </row>
    <row r="654" s="45" customFormat="true" ht="14.25" hidden="false" customHeight="false" outlineLevel="0" collapsed="false">
      <c r="A654" s="35"/>
      <c r="B654" s="41"/>
      <c r="C654" s="46" t="s">
        <v>60</v>
      </c>
      <c r="D654" s="47" t="n">
        <f aca="false">D653*10000*0.357/1000</f>
        <v>153.7956</v>
      </c>
      <c r="E654" s="44" t="s">
        <v>325</v>
      </c>
      <c r="F654" s="33"/>
    </row>
    <row r="655" s="34" customFormat="true" ht="29.25" hidden="false" customHeight="true" outlineLevel="0" collapsed="false">
      <c r="A655" s="48" t="s">
        <v>17</v>
      </c>
      <c r="B655" s="49" t="s">
        <v>62</v>
      </c>
      <c r="C655" s="50" t="s">
        <v>25</v>
      </c>
      <c r="D655" s="51" t="n">
        <v>0.68</v>
      </c>
      <c r="E655" s="52"/>
      <c r="F655" s="33"/>
    </row>
    <row r="656" s="34" customFormat="true" ht="16.5" hidden="false" customHeight="true" outlineLevel="0" collapsed="false">
      <c r="A656" s="32" t="s">
        <v>162</v>
      </c>
      <c r="B656" s="32"/>
      <c r="C656" s="32"/>
      <c r="D656" s="32"/>
      <c r="E656" s="32"/>
      <c r="F656" s="33"/>
    </row>
    <row r="657" s="4" customFormat="true" ht="40.5" hidden="false" customHeight="true" outlineLevel="0" collapsed="false">
      <c r="A657" s="35" t="s">
        <v>18</v>
      </c>
      <c r="B657" s="36" t="s">
        <v>24</v>
      </c>
      <c r="C657" s="37" t="s">
        <v>25</v>
      </c>
      <c r="D657" s="38" t="n">
        <v>24.08</v>
      </c>
      <c r="E657" s="39" t="s">
        <v>326</v>
      </c>
      <c r="F657" s="33"/>
    </row>
    <row r="658" s="45" customFormat="true" ht="14.25" hidden="false" customHeight="true" outlineLevel="0" collapsed="false">
      <c r="A658" s="35"/>
      <c r="B658" s="41" t="s">
        <v>189</v>
      </c>
      <c r="C658" s="42" t="s">
        <v>25</v>
      </c>
      <c r="D658" s="43" t="n">
        <f aca="false">SUM(D657:D657)</f>
        <v>24.08</v>
      </c>
      <c r="E658" s="44" t="s">
        <v>59</v>
      </c>
      <c r="F658" s="33"/>
    </row>
    <row r="659" s="45" customFormat="true" ht="14.25" hidden="false" customHeight="false" outlineLevel="0" collapsed="false">
      <c r="A659" s="35"/>
      <c r="B659" s="41"/>
      <c r="C659" s="46" t="s">
        <v>60</v>
      </c>
      <c r="D659" s="47" t="n">
        <f aca="false">D658*10000*0.357/1000</f>
        <v>85.9656</v>
      </c>
      <c r="E659" s="44" t="s">
        <v>327</v>
      </c>
      <c r="F659" s="33"/>
    </row>
    <row r="660" s="34" customFormat="true" ht="29.25" hidden="false" customHeight="true" outlineLevel="0" collapsed="false">
      <c r="A660" s="48" t="s">
        <v>19</v>
      </c>
      <c r="B660" s="49" t="s">
        <v>62</v>
      </c>
      <c r="C660" s="50" t="s">
        <v>25</v>
      </c>
      <c r="D660" s="51" t="n">
        <v>0.36</v>
      </c>
      <c r="E660" s="52"/>
      <c r="F660" s="33"/>
    </row>
    <row r="661" s="45" customFormat="true" ht="16.5" hidden="false" customHeight="true" outlineLevel="0" collapsed="false">
      <c r="A661" s="53"/>
      <c r="B661" s="54"/>
      <c r="C661" s="55"/>
      <c r="D661" s="56"/>
      <c r="E661" s="56"/>
      <c r="F661" s="57"/>
    </row>
    <row r="662" s="45" customFormat="true" ht="16.5" hidden="false" customHeight="true" outlineLevel="0" collapsed="false">
      <c r="A662" s="53"/>
      <c r="B662" s="54"/>
      <c r="C662" s="55"/>
      <c r="D662" s="56"/>
      <c r="E662" s="56"/>
      <c r="F662" s="57"/>
    </row>
    <row r="663" s="45" customFormat="true" ht="16.5" hidden="false" customHeight="true" outlineLevel="0" collapsed="false">
      <c r="A663" s="53"/>
      <c r="B663" s="97" t="s">
        <v>328</v>
      </c>
      <c r="C663" s="97"/>
      <c r="D663" s="97"/>
      <c r="E663" s="97"/>
      <c r="F663" s="97"/>
    </row>
    <row r="664" s="45" customFormat="true" ht="16.5" hidden="false" customHeight="true" outlineLevel="0" collapsed="false">
      <c r="A664" s="53"/>
      <c r="B664" s="54"/>
      <c r="C664" s="55"/>
      <c r="D664" s="56"/>
      <c r="E664" s="56"/>
      <c r="F664" s="57"/>
    </row>
    <row r="665" s="34" customFormat="true" ht="16.5" hidden="false" customHeight="true" outlineLevel="0" collapsed="false">
      <c r="A665" s="58"/>
      <c r="B665" s="60" t="s">
        <v>64</v>
      </c>
      <c r="C665" s="61"/>
      <c r="D665" s="62"/>
      <c r="E665" s="63"/>
      <c r="F665" s="64"/>
    </row>
    <row r="666" s="34" customFormat="true" ht="12.75" hidden="false" customHeight="false" outlineLevel="0" collapsed="false">
      <c r="A666" s="58"/>
      <c r="B666" s="60"/>
      <c r="C666" s="61"/>
      <c r="D666" s="62"/>
      <c r="E666" s="63"/>
      <c r="F666" s="64"/>
    </row>
    <row r="667" s="34" customFormat="true" ht="12.75" hidden="false" customHeight="true" outlineLevel="0" collapsed="false">
      <c r="A667" s="58"/>
      <c r="B667" s="65" t="s">
        <v>65</v>
      </c>
      <c r="C667" s="65"/>
      <c r="D667" s="65"/>
      <c r="E667" s="65"/>
      <c r="F667" s="65"/>
    </row>
    <row r="668" s="34" customFormat="true" ht="15" hidden="false" customHeight="true" outlineLevel="0" collapsed="false">
      <c r="A668" s="58"/>
      <c r="B668" s="65"/>
      <c r="C668" s="65"/>
      <c r="D668" s="65"/>
      <c r="E668" s="65"/>
      <c r="F668" s="65"/>
    </row>
    <row r="669" s="34" customFormat="true" ht="15" hidden="false" customHeight="true" outlineLevel="0" collapsed="false">
      <c r="A669" s="58"/>
      <c r="B669" s="96"/>
      <c r="C669" s="96"/>
      <c r="D669" s="96"/>
      <c r="E669" s="96"/>
      <c r="F669" s="96"/>
    </row>
    <row r="670" s="34" customFormat="true" ht="10.5" hidden="false" customHeight="true" outlineLevel="0" collapsed="false">
      <c r="A670" s="58"/>
      <c r="B670" s="60"/>
      <c r="C670" s="61"/>
      <c r="D670" s="62"/>
      <c r="E670" s="63"/>
      <c r="F670" s="64"/>
    </row>
    <row r="671" s="68" customFormat="true" ht="12.75" hidden="false" customHeight="false" outlineLevel="0" collapsed="false">
      <c r="A671" s="66" t="s">
        <v>66</v>
      </c>
      <c r="B671" s="66"/>
      <c r="C671" s="67" t="s">
        <v>298</v>
      </c>
      <c r="E671" s="69"/>
      <c r="F671" s="70" t="s">
        <v>299</v>
      </c>
    </row>
    <row r="672" s="73" customFormat="true" ht="11.25" hidden="false" customHeight="false" outlineLevel="0" collapsed="false">
      <c r="A672" s="71"/>
      <c r="B672" s="71"/>
      <c r="C672" s="72" t="s">
        <v>69</v>
      </c>
      <c r="E672" s="72" t="s">
        <v>70</v>
      </c>
      <c r="F672" s="74" t="s">
        <v>71</v>
      </c>
    </row>
    <row r="673" s="73" customFormat="true" ht="11.25" hidden="false" customHeight="false" outlineLevel="0" collapsed="false">
      <c r="A673" s="71"/>
      <c r="B673" s="71"/>
      <c r="C673" s="72"/>
      <c r="E673" s="72"/>
      <c r="F673" s="74"/>
    </row>
    <row r="674" s="68" customFormat="true" ht="12.75" hidden="false" customHeight="false" outlineLevel="0" collapsed="false">
      <c r="A674" s="66" t="s">
        <v>72</v>
      </c>
      <c r="B674" s="66"/>
      <c r="C674" s="67" t="s">
        <v>273</v>
      </c>
      <c r="E674" s="75"/>
      <c r="F674" s="70" t="s">
        <v>274</v>
      </c>
    </row>
    <row r="675" s="73" customFormat="true" ht="11.25" hidden="false" customHeight="false" outlineLevel="0" collapsed="false">
      <c r="A675" s="71"/>
      <c r="B675" s="71"/>
      <c r="C675" s="72" t="s">
        <v>69</v>
      </c>
      <c r="E675" s="72" t="s">
        <v>70</v>
      </c>
      <c r="F675" s="74" t="s">
        <v>71</v>
      </c>
    </row>
    <row r="676" s="73" customFormat="true" ht="11.25" hidden="false" customHeight="false" outlineLevel="0" collapsed="false">
      <c r="A676" s="71"/>
      <c r="B676" s="71"/>
      <c r="C676" s="72"/>
      <c r="E676" s="72"/>
      <c r="F676" s="74"/>
    </row>
    <row r="677" s="68" customFormat="true" ht="12.75" hidden="false" customHeight="false" outlineLevel="0" collapsed="false">
      <c r="A677" s="68" t="s">
        <v>75</v>
      </c>
      <c r="B677" s="66"/>
      <c r="C677" s="67" t="s">
        <v>76</v>
      </c>
      <c r="E677" s="75"/>
      <c r="F677" s="70" t="s">
        <v>77</v>
      </c>
    </row>
    <row r="678" s="73" customFormat="true" ht="11.25" hidden="false" customHeight="false" outlineLevel="0" collapsed="false">
      <c r="A678" s="71"/>
      <c r="B678" s="71"/>
      <c r="C678" s="72" t="s">
        <v>69</v>
      </c>
      <c r="E678" s="72" t="s">
        <v>70</v>
      </c>
      <c r="F678" s="74" t="s">
        <v>71</v>
      </c>
    </row>
    <row r="679" s="73" customFormat="true" ht="11.25" hidden="false" customHeight="false" outlineLevel="0" collapsed="false">
      <c r="A679" s="71"/>
      <c r="B679" s="71"/>
      <c r="C679" s="72"/>
      <c r="D679" s="72"/>
      <c r="E679" s="72"/>
      <c r="F679" s="72"/>
    </row>
    <row r="680" s="82" customFormat="true" ht="11.25" hidden="false" customHeight="false" outlineLevel="0" collapsed="false">
      <c r="A680" s="80"/>
      <c r="B680" s="80"/>
      <c r="C680" s="81"/>
      <c r="E680" s="81"/>
      <c r="F680" s="83"/>
    </row>
    <row r="681" s="82" customFormat="true" ht="11.25" hidden="false" customHeight="false" outlineLevel="0" collapsed="false">
      <c r="A681" s="80"/>
      <c r="B681" s="80"/>
      <c r="C681" s="81"/>
      <c r="E681" s="81"/>
      <c r="F681" s="83"/>
    </row>
    <row r="682" s="73" customFormat="true" ht="11.25" hidden="false" customHeight="false" outlineLevel="0" collapsed="false">
      <c r="A682" s="71"/>
      <c r="B682" s="71"/>
      <c r="C682" s="72"/>
      <c r="E682" s="72"/>
      <c r="F682" s="74"/>
    </row>
    <row r="683" s="73" customFormat="true" ht="12.75" hidden="false" customHeight="false" outlineLevel="0" collapsed="false">
      <c r="A683" s="66" t="s">
        <v>75</v>
      </c>
      <c r="B683" s="71"/>
      <c r="C683" s="67" t="s">
        <v>78</v>
      </c>
      <c r="E683" s="75"/>
      <c r="F683" s="70" t="s">
        <v>79</v>
      </c>
    </row>
    <row r="684" s="73" customFormat="true" ht="11.25" hidden="false" customHeight="false" outlineLevel="0" collapsed="false">
      <c r="A684" s="71"/>
      <c r="B684" s="71"/>
      <c r="C684" s="72" t="s">
        <v>69</v>
      </c>
      <c r="E684" s="72" t="s">
        <v>70</v>
      </c>
      <c r="F684" s="74" t="s">
        <v>71</v>
      </c>
    </row>
    <row r="685" s="73" customFormat="true" ht="11.25" hidden="false" customHeight="false" outlineLevel="0" collapsed="false">
      <c r="A685" s="71"/>
      <c r="B685" s="71"/>
      <c r="C685" s="72"/>
      <c r="E685" s="72"/>
      <c r="F685" s="74"/>
    </row>
    <row r="686" s="73" customFormat="true" ht="11.25" hidden="false" customHeight="false" outlineLevel="0" collapsed="false">
      <c r="A686" s="71"/>
      <c r="B686" s="71"/>
      <c r="C686" s="72"/>
      <c r="E686" s="72"/>
      <c r="F686" s="74"/>
    </row>
    <row r="687" s="73" customFormat="true" ht="12.75" hidden="false" customHeight="false" outlineLevel="0" collapsed="false">
      <c r="A687" s="66" t="s">
        <v>75</v>
      </c>
      <c r="B687" s="71"/>
      <c r="C687" s="76" t="s">
        <v>80</v>
      </c>
    </row>
    <row r="688" s="73" customFormat="true" ht="12.75" hidden="false" customHeight="false" outlineLevel="0" collapsed="false">
      <c r="A688" s="71"/>
      <c r="B688" s="71"/>
      <c r="C688" s="67" t="s">
        <v>81</v>
      </c>
      <c r="E688" s="75"/>
      <c r="F688" s="70" t="s">
        <v>82</v>
      </c>
    </row>
    <row r="689" s="73" customFormat="true" ht="11.25" hidden="false" customHeight="false" outlineLevel="0" collapsed="false">
      <c r="A689" s="71"/>
      <c r="B689" s="71"/>
      <c r="C689" s="72" t="s">
        <v>69</v>
      </c>
      <c r="E689" s="72" t="s">
        <v>70</v>
      </c>
      <c r="F689" s="74" t="s">
        <v>71</v>
      </c>
    </row>
    <row r="693" s="5" customFormat="true" ht="12.75" hidden="false" customHeight="false" outlineLevel="0" collapsed="false">
      <c r="A693" s="4"/>
      <c r="B693" s="7" t="s">
        <v>0</v>
      </c>
      <c r="D693" s="4"/>
      <c r="E693" s="8"/>
      <c r="F693" s="8" t="s">
        <v>1</v>
      </c>
    </row>
    <row r="694" s="5" customFormat="true" ht="12.75" hidden="false" customHeight="false" outlineLevel="0" collapsed="false">
      <c r="A694" s="4"/>
      <c r="B694" s="9"/>
      <c r="D694" s="4"/>
      <c r="E694" s="10"/>
      <c r="F694" s="10" t="s">
        <v>2</v>
      </c>
    </row>
    <row r="695" s="5" customFormat="true" ht="12.75" hidden="false" customHeight="false" outlineLevel="0" collapsed="false">
      <c r="A695" s="4"/>
      <c r="B695" s="11"/>
      <c r="D695" s="4"/>
      <c r="E695" s="10"/>
      <c r="F695" s="10" t="s">
        <v>3</v>
      </c>
    </row>
    <row r="696" s="14" customFormat="true" ht="59.25" hidden="false" customHeight="true" outlineLevel="0" collapsed="false">
      <c r="A696" s="12"/>
      <c r="B696" s="13" t="s">
        <v>4</v>
      </c>
      <c r="D696" s="12"/>
      <c r="E696" s="15"/>
      <c r="F696" s="15" t="s">
        <v>5</v>
      </c>
    </row>
    <row r="697" s="14" customFormat="true" ht="19.5" hidden="false" customHeight="true" outlineLevel="0" collapsed="false">
      <c r="A697" s="12"/>
      <c r="B697" s="16" t="s">
        <v>6</v>
      </c>
      <c r="D697" s="12"/>
      <c r="E697" s="17"/>
      <c r="F697" s="17" t="s">
        <v>6</v>
      </c>
    </row>
    <row r="698" s="5" customFormat="true" ht="12.75" hidden="false" customHeight="false" outlineLevel="0" collapsed="false">
      <c r="A698" s="4"/>
      <c r="D698" s="4"/>
      <c r="E698" s="4"/>
      <c r="F698" s="6"/>
    </row>
    <row r="699" s="19" customFormat="true" ht="13.5" hidden="false" customHeight="true" outlineLevel="0" collapsed="false">
      <c r="A699" s="18" t="s">
        <v>329</v>
      </c>
      <c r="B699" s="18"/>
      <c r="C699" s="18"/>
      <c r="D699" s="18"/>
      <c r="E699" s="18"/>
      <c r="F699" s="18"/>
    </row>
    <row r="700" s="19" customFormat="true" ht="38.25" hidden="false" customHeight="true" outlineLevel="0" collapsed="false">
      <c r="A700" s="20" t="s">
        <v>330</v>
      </c>
      <c r="B700" s="20"/>
      <c r="C700" s="20"/>
      <c r="D700" s="20"/>
      <c r="E700" s="20"/>
      <c r="F700" s="20"/>
    </row>
    <row r="701" s="25" customFormat="true" ht="12" hidden="false" customHeight="true" outlineLevel="0" collapsed="false">
      <c r="A701" s="21" t="s">
        <v>9</v>
      </c>
      <c r="B701" s="22" t="s">
        <v>10</v>
      </c>
      <c r="C701" s="23" t="s">
        <v>11</v>
      </c>
      <c r="D701" s="23"/>
      <c r="E701" s="22" t="s">
        <v>12</v>
      </c>
      <c r="F701" s="24" t="s">
        <v>13</v>
      </c>
    </row>
    <row r="702" s="28" customFormat="true" ht="12.75" hidden="false" customHeight="false" outlineLevel="0" collapsed="false">
      <c r="A702" s="21"/>
      <c r="B702" s="22"/>
      <c r="C702" s="26" t="s">
        <v>14</v>
      </c>
      <c r="D702" s="27" t="s">
        <v>15</v>
      </c>
      <c r="E702" s="22"/>
      <c r="F702" s="24"/>
    </row>
    <row r="703" s="4" customFormat="true" ht="13.5" hidden="false" customHeight="false" outlineLevel="0" collapsed="false">
      <c r="A703" s="29" t="s">
        <v>16</v>
      </c>
      <c r="B703" s="30" t="s">
        <v>17</v>
      </c>
      <c r="C703" s="30" t="s">
        <v>18</v>
      </c>
      <c r="D703" s="30" t="s">
        <v>19</v>
      </c>
      <c r="E703" s="30" t="s">
        <v>20</v>
      </c>
      <c r="F703" s="31" t="s">
        <v>21</v>
      </c>
    </row>
    <row r="704" s="34" customFormat="true" ht="16.5" hidden="false" customHeight="true" outlineLevel="0" collapsed="false">
      <c r="A704" s="32" t="s">
        <v>22</v>
      </c>
      <c r="B704" s="32"/>
      <c r="C704" s="32"/>
      <c r="D704" s="32"/>
      <c r="E704" s="32"/>
      <c r="F704" s="33" t="s">
        <v>331</v>
      </c>
    </row>
    <row r="705" s="4" customFormat="true" ht="45" hidden="false" customHeight="true" outlineLevel="0" collapsed="false">
      <c r="A705" s="35" t="s">
        <v>16</v>
      </c>
      <c r="B705" s="36" t="s">
        <v>24</v>
      </c>
      <c r="C705" s="37" t="s">
        <v>25</v>
      </c>
      <c r="D705" s="38" t="n">
        <v>47.08</v>
      </c>
      <c r="E705" s="39" t="s">
        <v>332</v>
      </c>
      <c r="F705" s="33"/>
    </row>
    <row r="706" s="45" customFormat="true" ht="14.25" hidden="false" customHeight="true" outlineLevel="0" collapsed="false">
      <c r="A706" s="35"/>
      <c r="B706" s="41" t="s">
        <v>58</v>
      </c>
      <c r="C706" s="42" t="s">
        <v>25</v>
      </c>
      <c r="D706" s="43" t="n">
        <f aca="false">SUM(D705:D705)</f>
        <v>47.08</v>
      </c>
      <c r="E706" s="44" t="s">
        <v>59</v>
      </c>
      <c r="F706" s="33"/>
    </row>
    <row r="707" s="45" customFormat="true" ht="14.25" hidden="false" customHeight="false" outlineLevel="0" collapsed="false">
      <c r="A707" s="35"/>
      <c r="B707" s="41"/>
      <c r="C707" s="46" t="s">
        <v>60</v>
      </c>
      <c r="D707" s="47" t="n">
        <f aca="false">D706*10000*0.357/1000</f>
        <v>168.0756</v>
      </c>
      <c r="E707" s="44" t="s">
        <v>333</v>
      </c>
      <c r="F707" s="33"/>
    </row>
    <row r="708" s="34" customFormat="true" ht="29.25" hidden="false" customHeight="true" outlineLevel="0" collapsed="false">
      <c r="A708" s="48" t="s">
        <v>17</v>
      </c>
      <c r="B708" s="49" t="s">
        <v>62</v>
      </c>
      <c r="C708" s="50" t="s">
        <v>25</v>
      </c>
      <c r="D708" s="51" t="n">
        <v>0.76</v>
      </c>
      <c r="E708" s="52"/>
      <c r="F708" s="33"/>
    </row>
    <row r="709" s="45" customFormat="true" ht="16.5" hidden="false" customHeight="true" outlineLevel="0" collapsed="false">
      <c r="A709" s="53"/>
      <c r="B709" s="54"/>
      <c r="C709" s="55"/>
      <c r="D709" s="56"/>
      <c r="E709" s="56"/>
      <c r="F709" s="57"/>
    </row>
    <row r="710" s="45" customFormat="true" ht="16.5" hidden="false" customHeight="true" outlineLevel="0" collapsed="false">
      <c r="A710" s="53"/>
      <c r="B710" s="54"/>
      <c r="C710" s="55"/>
      <c r="D710" s="56"/>
      <c r="E710" s="56"/>
      <c r="F710" s="57"/>
    </row>
    <row r="711" s="45" customFormat="true" ht="16.5" hidden="false" customHeight="true" outlineLevel="0" collapsed="false">
      <c r="A711" s="53"/>
      <c r="B711" s="97" t="s">
        <v>334</v>
      </c>
      <c r="C711" s="97"/>
      <c r="D711" s="97"/>
      <c r="E711" s="97"/>
      <c r="F711" s="97"/>
    </row>
    <row r="712" s="45" customFormat="true" ht="16.5" hidden="false" customHeight="true" outlineLevel="0" collapsed="false">
      <c r="A712" s="53"/>
      <c r="B712" s="54"/>
      <c r="C712" s="55"/>
      <c r="D712" s="56"/>
      <c r="E712" s="56"/>
      <c r="F712" s="57"/>
    </row>
    <row r="713" s="34" customFormat="true" ht="16.5" hidden="false" customHeight="true" outlineLevel="0" collapsed="false">
      <c r="A713" s="58"/>
      <c r="B713" s="60" t="s">
        <v>64</v>
      </c>
      <c r="C713" s="61"/>
      <c r="D713" s="62"/>
      <c r="E713" s="63"/>
      <c r="F713" s="64"/>
    </row>
    <row r="714" s="34" customFormat="true" ht="12.75" hidden="false" customHeight="false" outlineLevel="0" collapsed="false">
      <c r="A714" s="58"/>
      <c r="B714" s="60"/>
      <c r="C714" s="61"/>
      <c r="D714" s="62"/>
      <c r="E714" s="63"/>
      <c r="F714" s="64"/>
    </row>
    <row r="715" s="34" customFormat="true" ht="12.75" hidden="false" customHeight="true" outlineLevel="0" collapsed="false">
      <c r="A715" s="58"/>
      <c r="B715" s="65" t="s">
        <v>65</v>
      </c>
      <c r="C715" s="65"/>
      <c r="D715" s="65"/>
      <c r="E715" s="65"/>
      <c r="F715" s="65"/>
    </row>
    <row r="716" s="34" customFormat="true" ht="15" hidden="false" customHeight="true" outlineLevel="0" collapsed="false">
      <c r="A716" s="58"/>
      <c r="B716" s="65"/>
      <c r="C716" s="65"/>
      <c r="D716" s="65"/>
      <c r="E716" s="65"/>
      <c r="F716" s="65"/>
    </row>
    <row r="717" s="34" customFormat="true" ht="15" hidden="false" customHeight="true" outlineLevel="0" collapsed="false">
      <c r="A717" s="58"/>
      <c r="B717" s="96"/>
      <c r="C717" s="96"/>
      <c r="D717" s="96"/>
      <c r="E717" s="96"/>
      <c r="F717" s="96"/>
    </row>
    <row r="718" s="34" customFormat="true" ht="10.5" hidden="false" customHeight="true" outlineLevel="0" collapsed="false">
      <c r="A718" s="58"/>
      <c r="B718" s="60"/>
      <c r="C718" s="61"/>
      <c r="D718" s="62"/>
      <c r="E718" s="63"/>
      <c r="F718" s="64"/>
    </row>
    <row r="719" s="68" customFormat="true" ht="12.75" hidden="false" customHeight="false" outlineLevel="0" collapsed="false">
      <c r="A719" s="66" t="s">
        <v>66</v>
      </c>
      <c r="B719" s="66"/>
      <c r="C719" s="67" t="s">
        <v>298</v>
      </c>
      <c r="E719" s="69"/>
      <c r="F719" s="70" t="s">
        <v>299</v>
      </c>
    </row>
    <row r="720" s="73" customFormat="true" ht="11.25" hidden="false" customHeight="false" outlineLevel="0" collapsed="false">
      <c r="A720" s="71"/>
      <c r="B720" s="71"/>
      <c r="C720" s="72" t="s">
        <v>69</v>
      </c>
      <c r="E720" s="72" t="s">
        <v>70</v>
      </c>
      <c r="F720" s="74" t="s">
        <v>71</v>
      </c>
    </row>
    <row r="721" s="73" customFormat="true" ht="11.25" hidden="false" customHeight="false" outlineLevel="0" collapsed="false">
      <c r="A721" s="71"/>
      <c r="B721" s="71"/>
      <c r="C721" s="72"/>
      <c r="E721" s="72"/>
      <c r="F721" s="74"/>
    </row>
    <row r="722" s="68" customFormat="true" ht="12.75" hidden="false" customHeight="false" outlineLevel="0" collapsed="false">
      <c r="A722" s="66" t="s">
        <v>72</v>
      </c>
      <c r="B722" s="66"/>
      <c r="C722" s="67" t="s">
        <v>273</v>
      </c>
      <c r="E722" s="75"/>
      <c r="F722" s="70" t="s">
        <v>274</v>
      </c>
    </row>
    <row r="723" s="73" customFormat="true" ht="11.25" hidden="false" customHeight="false" outlineLevel="0" collapsed="false">
      <c r="A723" s="71"/>
      <c r="B723" s="71"/>
      <c r="C723" s="72" t="s">
        <v>69</v>
      </c>
      <c r="E723" s="72" t="s">
        <v>70</v>
      </c>
      <c r="F723" s="74" t="s">
        <v>71</v>
      </c>
    </row>
    <row r="724" s="73" customFormat="true" ht="11.25" hidden="false" customHeight="false" outlineLevel="0" collapsed="false">
      <c r="A724" s="71"/>
      <c r="B724" s="71"/>
      <c r="C724" s="72"/>
      <c r="E724" s="72"/>
      <c r="F724" s="74"/>
    </row>
    <row r="725" s="68" customFormat="true" ht="12.75" hidden="false" customHeight="false" outlineLevel="0" collapsed="false">
      <c r="A725" s="68" t="s">
        <v>75</v>
      </c>
      <c r="B725" s="66"/>
      <c r="C725" s="67" t="s">
        <v>76</v>
      </c>
      <c r="E725" s="75"/>
      <c r="F725" s="70" t="s">
        <v>77</v>
      </c>
    </row>
    <row r="726" s="73" customFormat="true" ht="11.25" hidden="false" customHeight="false" outlineLevel="0" collapsed="false">
      <c r="A726" s="71"/>
      <c r="B726" s="71"/>
      <c r="C726" s="72" t="s">
        <v>69</v>
      </c>
      <c r="E726" s="72" t="s">
        <v>70</v>
      </c>
      <c r="F726" s="74" t="s">
        <v>71</v>
      </c>
    </row>
    <row r="727" s="73" customFormat="true" ht="11.25" hidden="false" customHeight="false" outlineLevel="0" collapsed="false">
      <c r="A727" s="71"/>
      <c r="B727" s="71"/>
      <c r="C727" s="72"/>
      <c r="D727" s="72"/>
      <c r="E727" s="72"/>
      <c r="F727" s="72"/>
    </row>
    <row r="728" s="82" customFormat="true" ht="11.25" hidden="false" customHeight="false" outlineLevel="0" collapsed="false">
      <c r="A728" s="80"/>
      <c r="B728" s="80"/>
      <c r="C728" s="81"/>
      <c r="E728" s="81"/>
      <c r="F728" s="83"/>
    </row>
    <row r="729" s="82" customFormat="true" ht="11.25" hidden="false" customHeight="false" outlineLevel="0" collapsed="false">
      <c r="A729" s="80"/>
      <c r="B729" s="80"/>
      <c r="C729" s="81"/>
      <c r="E729" s="81"/>
      <c r="F729" s="83"/>
    </row>
    <row r="730" s="73" customFormat="true" ht="11.25" hidden="false" customHeight="false" outlineLevel="0" collapsed="false">
      <c r="A730" s="71"/>
      <c r="B730" s="71"/>
      <c r="C730" s="72"/>
      <c r="E730" s="72"/>
      <c r="F730" s="74"/>
    </row>
    <row r="731" s="73" customFormat="true" ht="12.75" hidden="false" customHeight="false" outlineLevel="0" collapsed="false">
      <c r="A731" s="66" t="s">
        <v>75</v>
      </c>
      <c r="B731" s="71"/>
      <c r="C731" s="67" t="s">
        <v>78</v>
      </c>
      <c r="E731" s="75"/>
      <c r="F731" s="70" t="s">
        <v>79</v>
      </c>
    </row>
    <row r="732" s="73" customFormat="true" ht="11.25" hidden="false" customHeight="false" outlineLevel="0" collapsed="false">
      <c r="A732" s="71"/>
      <c r="B732" s="71"/>
      <c r="C732" s="72" t="s">
        <v>69</v>
      </c>
      <c r="E732" s="72" t="s">
        <v>70</v>
      </c>
      <c r="F732" s="74" t="s">
        <v>71</v>
      </c>
    </row>
    <row r="733" s="73" customFormat="true" ht="11.25" hidden="false" customHeight="false" outlineLevel="0" collapsed="false">
      <c r="A733" s="71"/>
      <c r="B733" s="71"/>
      <c r="C733" s="72"/>
      <c r="E733" s="72"/>
      <c r="F733" s="74"/>
    </row>
    <row r="734" s="73" customFormat="true" ht="11.25" hidden="false" customHeight="false" outlineLevel="0" collapsed="false">
      <c r="A734" s="71"/>
      <c r="B734" s="71"/>
      <c r="C734" s="72"/>
      <c r="E734" s="72"/>
      <c r="F734" s="74"/>
    </row>
    <row r="735" s="73" customFormat="true" ht="12.75" hidden="false" customHeight="false" outlineLevel="0" collapsed="false">
      <c r="A735" s="66" t="s">
        <v>75</v>
      </c>
      <c r="B735" s="71"/>
      <c r="C735" s="76" t="s">
        <v>80</v>
      </c>
    </row>
    <row r="736" s="73" customFormat="true" ht="12.75" hidden="false" customHeight="false" outlineLevel="0" collapsed="false">
      <c r="A736" s="71"/>
      <c r="B736" s="71"/>
      <c r="C736" s="67" t="s">
        <v>81</v>
      </c>
      <c r="E736" s="75"/>
      <c r="F736" s="70" t="s">
        <v>82</v>
      </c>
    </row>
    <row r="737" s="73" customFormat="true" ht="11.25" hidden="false" customHeight="false" outlineLevel="0" collapsed="false">
      <c r="A737" s="71"/>
      <c r="B737" s="71"/>
      <c r="C737" s="72" t="s">
        <v>69</v>
      </c>
      <c r="E737" s="72" t="s">
        <v>70</v>
      </c>
      <c r="F737" s="74" t="s">
        <v>71</v>
      </c>
    </row>
    <row r="740" s="5" customFormat="true" ht="12.75" hidden="false" customHeight="false" outlineLevel="0" collapsed="false">
      <c r="A740" s="4"/>
      <c r="B740" s="7" t="s">
        <v>0</v>
      </c>
      <c r="D740" s="4"/>
      <c r="E740" s="8"/>
      <c r="F740" s="8" t="s">
        <v>1</v>
      </c>
    </row>
    <row r="741" s="5" customFormat="true" ht="12.75" hidden="false" customHeight="false" outlineLevel="0" collapsed="false">
      <c r="A741" s="4"/>
      <c r="B741" s="9"/>
      <c r="D741" s="4"/>
      <c r="E741" s="10"/>
      <c r="F741" s="10" t="s">
        <v>2</v>
      </c>
    </row>
    <row r="742" s="5" customFormat="true" ht="12.75" hidden="false" customHeight="false" outlineLevel="0" collapsed="false">
      <c r="A742" s="4"/>
      <c r="B742" s="11"/>
      <c r="D742" s="4"/>
      <c r="E742" s="10"/>
      <c r="F742" s="10" t="s">
        <v>3</v>
      </c>
    </row>
    <row r="743" s="14" customFormat="true" ht="59.25" hidden="false" customHeight="true" outlineLevel="0" collapsed="false">
      <c r="A743" s="12"/>
      <c r="B743" s="13" t="s">
        <v>4</v>
      </c>
      <c r="D743" s="12"/>
      <c r="E743" s="15"/>
      <c r="F743" s="15" t="s">
        <v>5</v>
      </c>
    </row>
    <row r="744" s="14" customFormat="true" ht="19.5" hidden="false" customHeight="true" outlineLevel="0" collapsed="false">
      <c r="A744" s="12"/>
      <c r="B744" s="16" t="s">
        <v>6</v>
      </c>
      <c r="D744" s="12"/>
      <c r="E744" s="17"/>
      <c r="F744" s="17" t="s">
        <v>6</v>
      </c>
    </row>
    <row r="745" s="5" customFormat="true" ht="12.75" hidden="false" customHeight="false" outlineLevel="0" collapsed="false">
      <c r="A745" s="4"/>
      <c r="D745" s="4"/>
      <c r="E745" s="4"/>
      <c r="F745" s="6"/>
    </row>
    <row r="746" s="19" customFormat="true" ht="13.5" hidden="false" customHeight="true" outlineLevel="0" collapsed="false">
      <c r="A746" s="18" t="s">
        <v>335</v>
      </c>
      <c r="B746" s="18"/>
      <c r="C746" s="18"/>
      <c r="D746" s="18"/>
      <c r="E746" s="18"/>
      <c r="F746" s="18"/>
    </row>
    <row r="747" s="19" customFormat="true" ht="38.25" hidden="false" customHeight="true" outlineLevel="0" collapsed="false">
      <c r="A747" s="20" t="s">
        <v>336</v>
      </c>
      <c r="B747" s="20"/>
      <c r="C747" s="20"/>
      <c r="D747" s="20"/>
      <c r="E747" s="20"/>
      <c r="F747" s="20"/>
    </row>
    <row r="748" s="25" customFormat="true" ht="12" hidden="false" customHeight="true" outlineLevel="0" collapsed="false">
      <c r="A748" s="21" t="s">
        <v>9</v>
      </c>
      <c r="B748" s="22" t="s">
        <v>10</v>
      </c>
      <c r="C748" s="23" t="s">
        <v>11</v>
      </c>
      <c r="D748" s="23"/>
      <c r="E748" s="22" t="s">
        <v>12</v>
      </c>
      <c r="F748" s="24" t="s">
        <v>13</v>
      </c>
    </row>
    <row r="749" s="28" customFormat="true" ht="12.75" hidden="false" customHeight="false" outlineLevel="0" collapsed="false">
      <c r="A749" s="21"/>
      <c r="B749" s="22"/>
      <c r="C749" s="26" t="s">
        <v>14</v>
      </c>
      <c r="D749" s="27" t="s">
        <v>15</v>
      </c>
      <c r="E749" s="22"/>
      <c r="F749" s="24"/>
    </row>
    <row r="750" s="4" customFormat="true" ht="13.5" hidden="false" customHeight="false" outlineLevel="0" collapsed="false">
      <c r="A750" s="29" t="s">
        <v>16</v>
      </c>
      <c r="B750" s="30" t="s">
        <v>17</v>
      </c>
      <c r="C750" s="30" t="s">
        <v>18</v>
      </c>
      <c r="D750" s="30" t="s">
        <v>19</v>
      </c>
      <c r="E750" s="30" t="s">
        <v>20</v>
      </c>
      <c r="F750" s="31" t="s">
        <v>21</v>
      </c>
    </row>
    <row r="751" s="34" customFormat="true" ht="16.5" hidden="false" customHeight="true" outlineLevel="0" collapsed="false">
      <c r="A751" s="32" t="s">
        <v>22</v>
      </c>
      <c r="B751" s="32"/>
      <c r="C751" s="32"/>
      <c r="D751" s="32"/>
      <c r="E751" s="32"/>
      <c r="F751" s="33" t="s">
        <v>331</v>
      </c>
    </row>
    <row r="752" s="4" customFormat="true" ht="45" hidden="false" customHeight="true" outlineLevel="0" collapsed="false">
      <c r="A752" s="35" t="s">
        <v>16</v>
      </c>
      <c r="B752" s="36" t="s">
        <v>24</v>
      </c>
      <c r="C752" s="37" t="s">
        <v>25</v>
      </c>
      <c r="D752" s="38" t="n">
        <v>11.98</v>
      </c>
      <c r="E752" s="39" t="s">
        <v>337</v>
      </c>
      <c r="F752" s="33"/>
    </row>
    <row r="753" s="45" customFormat="true" ht="14.25" hidden="false" customHeight="true" outlineLevel="0" collapsed="false">
      <c r="A753" s="35"/>
      <c r="B753" s="41" t="s">
        <v>58</v>
      </c>
      <c r="C753" s="42" t="s">
        <v>25</v>
      </c>
      <c r="D753" s="43" t="n">
        <f aca="false">SUM(D752:D752)</f>
        <v>11.98</v>
      </c>
      <c r="E753" s="44" t="s">
        <v>59</v>
      </c>
      <c r="F753" s="33"/>
    </row>
    <row r="754" s="45" customFormat="true" ht="14.25" hidden="false" customHeight="false" outlineLevel="0" collapsed="false">
      <c r="A754" s="35"/>
      <c r="B754" s="41"/>
      <c r="C754" s="46" t="s">
        <v>60</v>
      </c>
      <c r="D754" s="47" t="n">
        <f aca="false">D753*10000*0.357/1000</f>
        <v>42.7686</v>
      </c>
      <c r="E754" s="44" t="s">
        <v>338</v>
      </c>
      <c r="F754" s="33"/>
    </row>
    <row r="755" s="34" customFormat="true" ht="29.25" hidden="false" customHeight="true" outlineLevel="0" collapsed="false">
      <c r="A755" s="48" t="s">
        <v>17</v>
      </c>
      <c r="B755" s="49" t="s">
        <v>62</v>
      </c>
      <c r="C755" s="50" t="s">
        <v>25</v>
      </c>
      <c r="D755" s="51" t="n">
        <v>0.32</v>
      </c>
      <c r="E755" s="52"/>
      <c r="F755" s="33"/>
    </row>
    <row r="756" s="45" customFormat="true" ht="16.5" hidden="false" customHeight="true" outlineLevel="0" collapsed="false">
      <c r="A756" s="53"/>
      <c r="B756" s="54"/>
      <c r="C756" s="55"/>
      <c r="D756" s="56"/>
      <c r="E756" s="56"/>
      <c r="F756" s="57"/>
    </row>
    <row r="757" s="45" customFormat="true" ht="16.5" hidden="false" customHeight="true" outlineLevel="0" collapsed="false">
      <c r="A757" s="53"/>
      <c r="B757" s="54"/>
      <c r="C757" s="55"/>
      <c r="D757" s="56"/>
      <c r="E757" s="56"/>
      <c r="F757" s="57"/>
    </row>
    <row r="758" s="34" customFormat="true" ht="16.5" hidden="false" customHeight="true" outlineLevel="0" collapsed="false">
      <c r="A758" s="58"/>
      <c r="B758" s="60" t="s">
        <v>64</v>
      </c>
      <c r="C758" s="61"/>
      <c r="D758" s="62"/>
      <c r="E758" s="63"/>
      <c r="F758" s="64"/>
    </row>
    <row r="759" s="34" customFormat="true" ht="12.75" hidden="false" customHeight="false" outlineLevel="0" collapsed="false">
      <c r="A759" s="58"/>
      <c r="B759" s="60"/>
      <c r="C759" s="61"/>
      <c r="D759" s="62"/>
      <c r="E759" s="63"/>
      <c r="F759" s="64"/>
    </row>
    <row r="760" s="34" customFormat="true" ht="12.75" hidden="false" customHeight="true" outlineLevel="0" collapsed="false">
      <c r="A760" s="58"/>
      <c r="B760" s="65" t="s">
        <v>65</v>
      </c>
      <c r="C760" s="65"/>
      <c r="D760" s="65"/>
      <c r="E760" s="65"/>
      <c r="F760" s="65"/>
    </row>
    <row r="761" s="34" customFormat="true" ht="15" hidden="false" customHeight="true" outlineLevel="0" collapsed="false">
      <c r="A761" s="58"/>
      <c r="B761" s="65"/>
      <c r="C761" s="65"/>
      <c r="D761" s="65"/>
      <c r="E761" s="65"/>
      <c r="F761" s="65"/>
    </row>
    <row r="762" s="34" customFormat="true" ht="15" hidden="false" customHeight="true" outlineLevel="0" collapsed="false">
      <c r="A762" s="58"/>
      <c r="B762" s="96"/>
      <c r="C762" s="96"/>
      <c r="D762" s="96"/>
      <c r="E762" s="96"/>
      <c r="F762" s="96"/>
    </row>
    <row r="763" s="34" customFormat="true" ht="10.5" hidden="false" customHeight="true" outlineLevel="0" collapsed="false">
      <c r="A763" s="58"/>
      <c r="B763" s="60"/>
      <c r="C763" s="61"/>
      <c r="D763" s="62"/>
      <c r="E763" s="63"/>
      <c r="F763" s="64"/>
    </row>
    <row r="764" s="68" customFormat="true" ht="12.75" hidden="false" customHeight="false" outlineLevel="0" collapsed="false">
      <c r="A764" s="66" t="s">
        <v>66</v>
      </c>
      <c r="B764" s="66"/>
      <c r="C764" s="67" t="s">
        <v>298</v>
      </c>
      <c r="E764" s="69"/>
      <c r="F764" s="70" t="s">
        <v>299</v>
      </c>
    </row>
    <row r="765" s="73" customFormat="true" ht="11.25" hidden="false" customHeight="false" outlineLevel="0" collapsed="false">
      <c r="A765" s="71"/>
      <c r="B765" s="71"/>
      <c r="C765" s="72" t="s">
        <v>69</v>
      </c>
      <c r="E765" s="72" t="s">
        <v>70</v>
      </c>
      <c r="F765" s="74" t="s">
        <v>71</v>
      </c>
    </row>
    <row r="766" s="73" customFormat="true" ht="11.25" hidden="false" customHeight="false" outlineLevel="0" collapsed="false">
      <c r="A766" s="71"/>
      <c r="B766" s="71"/>
      <c r="C766" s="72"/>
      <c r="E766" s="72"/>
      <c r="F766" s="74"/>
    </row>
    <row r="767" s="68" customFormat="true" ht="12.75" hidden="false" customHeight="false" outlineLevel="0" collapsed="false">
      <c r="A767" s="66" t="s">
        <v>72</v>
      </c>
      <c r="B767" s="66"/>
      <c r="C767" s="67" t="s">
        <v>273</v>
      </c>
      <c r="E767" s="75"/>
      <c r="F767" s="70" t="s">
        <v>274</v>
      </c>
    </row>
    <row r="768" s="73" customFormat="true" ht="11.25" hidden="false" customHeight="false" outlineLevel="0" collapsed="false">
      <c r="A768" s="71"/>
      <c r="B768" s="71"/>
      <c r="C768" s="72" t="s">
        <v>69</v>
      </c>
      <c r="E768" s="72" t="s">
        <v>70</v>
      </c>
      <c r="F768" s="74" t="s">
        <v>71</v>
      </c>
    </row>
    <row r="769" s="73" customFormat="true" ht="11.25" hidden="false" customHeight="false" outlineLevel="0" collapsed="false">
      <c r="A769" s="71"/>
      <c r="B769" s="71"/>
      <c r="C769" s="72"/>
      <c r="E769" s="72"/>
      <c r="F769" s="74"/>
    </row>
    <row r="770" s="68" customFormat="true" ht="12.75" hidden="false" customHeight="false" outlineLevel="0" collapsed="false">
      <c r="A770" s="68" t="s">
        <v>75</v>
      </c>
      <c r="B770" s="66"/>
      <c r="C770" s="67" t="s">
        <v>76</v>
      </c>
      <c r="E770" s="75"/>
      <c r="F770" s="70" t="s">
        <v>77</v>
      </c>
    </row>
    <row r="771" s="73" customFormat="true" ht="11.25" hidden="false" customHeight="false" outlineLevel="0" collapsed="false">
      <c r="A771" s="71"/>
      <c r="B771" s="71"/>
      <c r="C771" s="72" t="s">
        <v>69</v>
      </c>
      <c r="E771" s="72" t="s">
        <v>70</v>
      </c>
      <c r="F771" s="74" t="s">
        <v>71</v>
      </c>
    </row>
    <row r="772" s="73" customFormat="true" ht="11.25" hidden="false" customHeight="false" outlineLevel="0" collapsed="false">
      <c r="A772" s="71"/>
      <c r="B772" s="71"/>
      <c r="C772" s="72"/>
      <c r="D772" s="72"/>
      <c r="E772" s="72"/>
      <c r="F772" s="72"/>
    </row>
    <row r="773" s="82" customFormat="true" ht="11.25" hidden="false" customHeight="false" outlineLevel="0" collapsed="false">
      <c r="A773" s="80"/>
      <c r="B773" s="80"/>
      <c r="C773" s="81"/>
      <c r="E773" s="81"/>
      <c r="F773" s="83"/>
    </row>
    <row r="774" s="82" customFormat="true" ht="11.25" hidden="false" customHeight="false" outlineLevel="0" collapsed="false">
      <c r="A774" s="80"/>
      <c r="B774" s="80"/>
      <c r="C774" s="81"/>
      <c r="E774" s="81"/>
      <c r="F774" s="83"/>
    </row>
    <row r="775" s="73" customFormat="true" ht="11.25" hidden="false" customHeight="false" outlineLevel="0" collapsed="false">
      <c r="A775" s="71"/>
      <c r="B775" s="71"/>
      <c r="C775" s="72"/>
      <c r="E775" s="72"/>
      <c r="F775" s="74"/>
    </row>
    <row r="776" s="73" customFormat="true" ht="12.75" hidden="false" customHeight="false" outlineLevel="0" collapsed="false">
      <c r="A776" s="66" t="s">
        <v>75</v>
      </c>
      <c r="B776" s="71"/>
      <c r="C776" s="67" t="s">
        <v>78</v>
      </c>
      <c r="E776" s="75"/>
      <c r="F776" s="70" t="s">
        <v>79</v>
      </c>
    </row>
    <row r="777" s="73" customFormat="true" ht="11.25" hidden="false" customHeight="false" outlineLevel="0" collapsed="false">
      <c r="A777" s="71"/>
      <c r="B777" s="71"/>
      <c r="C777" s="72" t="s">
        <v>69</v>
      </c>
      <c r="E777" s="72" t="s">
        <v>70</v>
      </c>
      <c r="F777" s="74" t="s">
        <v>71</v>
      </c>
    </row>
    <row r="778" s="73" customFormat="true" ht="11.25" hidden="false" customHeight="false" outlineLevel="0" collapsed="false">
      <c r="A778" s="71"/>
      <c r="B778" s="71"/>
      <c r="C778" s="72"/>
      <c r="E778" s="72"/>
      <c r="F778" s="74"/>
    </row>
    <row r="779" s="73" customFormat="true" ht="11.25" hidden="false" customHeight="false" outlineLevel="0" collapsed="false">
      <c r="A779" s="71"/>
      <c r="B779" s="71"/>
      <c r="C779" s="72"/>
      <c r="E779" s="72"/>
      <c r="F779" s="74"/>
    </row>
    <row r="780" s="73" customFormat="true" ht="12.75" hidden="false" customHeight="false" outlineLevel="0" collapsed="false">
      <c r="A780" s="66" t="s">
        <v>75</v>
      </c>
      <c r="B780" s="71"/>
      <c r="C780" s="76" t="s">
        <v>80</v>
      </c>
    </row>
    <row r="781" s="73" customFormat="true" ht="12.75" hidden="false" customHeight="false" outlineLevel="0" collapsed="false">
      <c r="A781" s="71"/>
      <c r="B781" s="71"/>
      <c r="C781" s="67" t="s">
        <v>81</v>
      </c>
      <c r="E781" s="75"/>
      <c r="F781" s="70" t="s">
        <v>82</v>
      </c>
    </row>
    <row r="782" s="73" customFormat="true" ht="11.25" hidden="false" customHeight="false" outlineLevel="0" collapsed="false">
      <c r="A782" s="71"/>
      <c r="B782" s="71"/>
      <c r="C782" s="72" t="s">
        <v>69</v>
      </c>
      <c r="E782" s="72" t="s">
        <v>70</v>
      </c>
      <c r="F782" s="74" t="s">
        <v>71</v>
      </c>
    </row>
  </sheetData>
  <mergeCells count="181">
    <mergeCell ref="A8:F8"/>
    <mergeCell ref="A9:F9"/>
    <mergeCell ref="A10:A11"/>
    <mergeCell ref="B10:B11"/>
    <mergeCell ref="C10:D10"/>
    <mergeCell ref="E10:E11"/>
    <mergeCell ref="F10:F11"/>
    <mergeCell ref="A13:E13"/>
    <mergeCell ref="F13:F48"/>
    <mergeCell ref="A14:A47"/>
    <mergeCell ref="B14:B45"/>
    <mergeCell ref="B46:B47"/>
    <mergeCell ref="B50:F50"/>
    <mergeCell ref="B54:F55"/>
    <mergeCell ref="A79:F79"/>
    <mergeCell ref="A80:F80"/>
    <mergeCell ref="A81:A82"/>
    <mergeCell ref="B81:B82"/>
    <mergeCell ref="C81:D81"/>
    <mergeCell ref="E81:E82"/>
    <mergeCell ref="F81:F82"/>
    <mergeCell ref="A84:E84"/>
    <mergeCell ref="F84:F219"/>
    <mergeCell ref="A85:A164"/>
    <mergeCell ref="B85:B162"/>
    <mergeCell ref="B163:B164"/>
    <mergeCell ref="A166:E166"/>
    <mergeCell ref="A167:A194"/>
    <mergeCell ref="B167:B192"/>
    <mergeCell ref="B193:B194"/>
    <mergeCell ref="A196:E196"/>
    <mergeCell ref="A197:A218"/>
    <mergeCell ref="B197:B216"/>
    <mergeCell ref="B217:B218"/>
    <mergeCell ref="B221:F221"/>
    <mergeCell ref="B225:F226"/>
    <mergeCell ref="A260:F260"/>
    <mergeCell ref="A261:F261"/>
    <mergeCell ref="A262:A263"/>
    <mergeCell ref="B262:B263"/>
    <mergeCell ref="C262:D262"/>
    <mergeCell ref="E262:E263"/>
    <mergeCell ref="F262:F263"/>
    <mergeCell ref="A265:E265"/>
    <mergeCell ref="F265:F343"/>
    <mergeCell ref="A266:A278"/>
    <mergeCell ref="B266:B276"/>
    <mergeCell ref="B277:B278"/>
    <mergeCell ref="A280:E280"/>
    <mergeCell ref="A281:A306"/>
    <mergeCell ref="B281:B304"/>
    <mergeCell ref="B305:B306"/>
    <mergeCell ref="A308:E308"/>
    <mergeCell ref="A309:A342"/>
    <mergeCell ref="B309:B340"/>
    <mergeCell ref="B341:B342"/>
    <mergeCell ref="B346:F346"/>
    <mergeCell ref="B350:F351"/>
    <mergeCell ref="A381:F381"/>
    <mergeCell ref="A382:F382"/>
    <mergeCell ref="A383:A384"/>
    <mergeCell ref="B383:B384"/>
    <mergeCell ref="C383:D383"/>
    <mergeCell ref="E383:E384"/>
    <mergeCell ref="F383:F384"/>
    <mergeCell ref="A386:E386"/>
    <mergeCell ref="F386:F404"/>
    <mergeCell ref="A387:A392"/>
    <mergeCell ref="B387:B390"/>
    <mergeCell ref="B391:B392"/>
    <mergeCell ref="A394:E394"/>
    <mergeCell ref="A395:A398"/>
    <mergeCell ref="B395:B396"/>
    <mergeCell ref="B397:B398"/>
    <mergeCell ref="A400:E400"/>
    <mergeCell ref="A401:A403"/>
    <mergeCell ref="B402:B403"/>
    <mergeCell ref="B407:F407"/>
    <mergeCell ref="B411:F412"/>
    <mergeCell ref="A443:F443"/>
    <mergeCell ref="A444:F444"/>
    <mergeCell ref="A445:A446"/>
    <mergeCell ref="B445:B446"/>
    <mergeCell ref="C445:D445"/>
    <mergeCell ref="E445:E446"/>
    <mergeCell ref="F445:F446"/>
    <mergeCell ref="A448:E448"/>
    <mergeCell ref="F448:F457"/>
    <mergeCell ref="A449:A451"/>
    <mergeCell ref="B450:B451"/>
    <mergeCell ref="A453:E453"/>
    <mergeCell ref="A454:A456"/>
    <mergeCell ref="B455:B456"/>
    <mergeCell ref="B460:F460"/>
    <mergeCell ref="B464:F465"/>
    <mergeCell ref="A495:F495"/>
    <mergeCell ref="A496:F496"/>
    <mergeCell ref="A497:A498"/>
    <mergeCell ref="B497:B498"/>
    <mergeCell ref="C497:D497"/>
    <mergeCell ref="E497:E498"/>
    <mergeCell ref="F497:F498"/>
    <mergeCell ref="A500:E500"/>
    <mergeCell ref="F500:F509"/>
    <mergeCell ref="A501:A503"/>
    <mergeCell ref="B502:B503"/>
    <mergeCell ref="A505:E505"/>
    <mergeCell ref="A506:A508"/>
    <mergeCell ref="B507:B508"/>
    <mergeCell ref="B512:F512"/>
    <mergeCell ref="B516:F517"/>
    <mergeCell ref="A546:F546"/>
    <mergeCell ref="A547:F547"/>
    <mergeCell ref="A548:A549"/>
    <mergeCell ref="B548:B549"/>
    <mergeCell ref="C548:D548"/>
    <mergeCell ref="E548:E549"/>
    <mergeCell ref="F548:F549"/>
    <mergeCell ref="A551:E551"/>
    <mergeCell ref="F551:F560"/>
    <mergeCell ref="A552:A554"/>
    <mergeCell ref="B553:B554"/>
    <mergeCell ref="A556:E556"/>
    <mergeCell ref="A557:A559"/>
    <mergeCell ref="B558:B559"/>
    <mergeCell ref="B563:F563"/>
    <mergeCell ref="B567:F568"/>
    <mergeCell ref="A599:F599"/>
    <mergeCell ref="A600:F600"/>
    <mergeCell ref="A601:A602"/>
    <mergeCell ref="B601:B602"/>
    <mergeCell ref="C601:D601"/>
    <mergeCell ref="E601:E602"/>
    <mergeCell ref="F601:F602"/>
    <mergeCell ref="A604:E604"/>
    <mergeCell ref="F604:F608"/>
    <mergeCell ref="A605:A607"/>
    <mergeCell ref="B606:B607"/>
    <mergeCell ref="B611:F611"/>
    <mergeCell ref="B615:F616"/>
    <mergeCell ref="A646:F646"/>
    <mergeCell ref="A647:F647"/>
    <mergeCell ref="A648:A649"/>
    <mergeCell ref="B648:B649"/>
    <mergeCell ref="C648:D648"/>
    <mergeCell ref="E648:E649"/>
    <mergeCell ref="F648:F649"/>
    <mergeCell ref="A651:E651"/>
    <mergeCell ref="F651:F660"/>
    <mergeCell ref="A652:A654"/>
    <mergeCell ref="B653:B654"/>
    <mergeCell ref="A656:E656"/>
    <mergeCell ref="A657:A659"/>
    <mergeCell ref="B658:B659"/>
    <mergeCell ref="B663:F663"/>
    <mergeCell ref="B667:F668"/>
    <mergeCell ref="A699:F699"/>
    <mergeCell ref="A700:F700"/>
    <mergeCell ref="A701:A702"/>
    <mergeCell ref="B701:B702"/>
    <mergeCell ref="C701:D701"/>
    <mergeCell ref="E701:E702"/>
    <mergeCell ref="F701:F702"/>
    <mergeCell ref="A704:E704"/>
    <mergeCell ref="F704:F708"/>
    <mergeCell ref="A705:A707"/>
    <mergeCell ref="B706:B707"/>
    <mergeCell ref="B711:F711"/>
    <mergeCell ref="B715:F716"/>
    <mergeCell ref="A746:F746"/>
    <mergeCell ref="A747:F747"/>
    <mergeCell ref="A748:A749"/>
    <mergeCell ref="B748:B749"/>
    <mergeCell ref="C748:D748"/>
    <mergeCell ref="E748:E749"/>
    <mergeCell ref="F748:F749"/>
    <mergeCell ref="A751:E751"/>
    <mergeCell ref="F751:F755"/>
    <mergeCell ref="A752:A754"/>
    <mergeCell ref="B753:B754"/>
    <mergeCell ref="B760:F761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71" man="true" max="16383" min="0"/>
    <brk id="146" man="true" max="16383" min="0"/>
    <brk id="218" man="true" max="16383" min="0"/>
    <brk id="252" man="true" max="16383" min="0"/>
    <brk id="373" man="true" max="16383" min="0"/>
    <brk id="488" man="true" max="16383" min="0"/>
    <brk id="539" man="true" max="16383" min="0"/>
    <brk id="591" man="true" max="16383" min="0"/>
    <brk id="638" man="true" max="16383" min="0"/>
    <brk id="691" man="true" max="16383" min="0"/>
    <brk id="7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0"/>
  <sheetViews>
    <sheetView showFormulas="false" showGridLines="true" showRowColHeaders="true" showZeros="true" rightToLeft="false" tabSelected="false" showOutlineSymbols="true" defaultGridColor="true" view="pageBreakPreview" topLeftCell="A132" colorId="64" zoomScale="80" zoomScaleNormal="100" zoomScalePageLayoutView="80" workbookViewId="0">
      <selection pane="topLeft" activeCell="A189" activeCellId="0" sqref="A189:IV189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8" width="15.99"/>
    <col collapsed="false" customWidth="true" hidden="false" outlineLevel="0" max="3" min="3" style="98" width="7.99"/>
    <col collapsed="false" customWidth="true" hidden="false" outlineLevel="0" max="4" min="4" style="98" width="10.13"/>
    <col collapsed="false" customWidth="true" hidden="false" outlineLevel="0" max="5" min="5" style="98" width="8.14"/>
    <col collapsed="false" customWidth="true" hidden="false" outlineLevel="0" max="6" min="6" style="98" width="9.56"/>
    <col collapsed="false" customWidth="true" hidden="false" outlineLevel="0" max="7" min="7" style="98" width="6.13"/>
    <col collapsed="false" customWidth="true" hidden="false" outlineLevel="0" max="8" min="8" style="98" width="8.41"/>
    <col collapsed="false" customWidth="true" hidden="false" outlineLevel="0" max="9" min="9" style="98" width="10.71"/>
    <col collapsed="false" customWidth="true" hidden="false" outlineLevel="0" max="10" min="10" style="98" width="12.28"/>
    <col collapsed="false" customWidth="true" hidden="false" outlineLevel="0" max="11" min="11" style="98" width="12.7"/>
    <col collapsed="false" customWidth="true" hidden="false" outlineLevel="0" max="12" min="12" style="98" width="10.71"/>
    <col collapsed="false" customWidth="true" hidden="false" outlineLevel="0" max="13" min="13" style="98" width="15.7"/>
    <col collapsed="false" customWidth="true" hidden="false" outlineLevel="0" max="14" min="14" style="98" width="10.71"/>
    <col collapsed="false" customWidth="false" hidden="false" outlineLevel="0" max="257" min="15" style="99" width="9.14"/>
  </cols>
  <sheetData>
    <row r="1" s="98" customFormat="true" ht="11.25" hidden="false" customHeight="false" outlineLevel="0" collapsed="false">
      <c r="N1" s="100" t="s">
        <v>339</v>
      </c>
    </row>
    <row r="2" s="98" customFormat="true" ht="11.25" hidden="false" customHeight="false" outlineLevel="0" collapsed="false">
      <c r="N2" s="100" t="s">
        <v>340</v>
      </c>
    </row>
    <row r="3" s="98" customFormat="true" ht="11.25" hidden="false" customHeight="false" outlineLevel="0" collapsed="false">
      <c r="N3" s="100"/>
    </row>
    <row r="4" s="98" customFormat="true" ht="11.25" hidden="false" customHeight="false" outlineLevel="0" collapsed="false">
      <c r="A4" s="101" t="s">
        <v>341</v>
      </c>
      <c r="B4" s="101"/>
      <c r="C4" s="101"/>
      <c r="K4" s="101" t="s">
        <v>1</v>
      </c>
      <c r="L4" s="101"/>
      <c r="M4" s="101"/>
      <c r="N4" s="101"/>
    </row>
    <row r="5" s="98" customFormat="true" ht="11.25" hidden="false" customHeight="false" outlineLevel="0" collapsed="false">
      <c r="A5" s="102"/>
      <c r="B5" s="102"/>
      <c r="C5" s="102"/>
      <c r="D5" s="102"/>
      <c r="J5" s="103"/>
      <c r="K5" s="103"/>
      <c r="L5" s="103"/>
      <c r="M5" s="103"/>
      <c r="N5" s="103"/>
    </row>
    <row r="6" s="98" customFormat="true" ht="11.25" hidden="false" customHeight="true" outlineLevel="0" collapsed="false">
      <c r="A6" s="104"/>
      <c r="B6" s="104"/>
      <c r="C6" s="104"/>
      <c r="D6" s="104"/>
      <c r="J6" s="104" t="s">
        <v>342</v>
      </c>
      <c r="K6" s="104"/>
      <c r="L6" s="104"/>
      <c r="M6" s="104"/>
      <c r="N6" s="104"/>
    </row>
    <row r="7" s="98" customFormat="true" ht="32.25" hidden="false" customHeight="true" outlineLevel="0" collapsed="false">
      <c r="A7" s="105"/>
      <c r="B7" s="106"/>
      <c r="J7" s="105"/>
      <c r="K7" s="105"/>
      <c r="L7" s="105"/>
      <c r="M7" s="105"/>
      <c r="N7" s="106"/>
    </row>
    <row r="8" s="98" customFormat="true" ht="22.5" hidden="false" customHeight="true" outlineLevel="0" collapsed="false">
      <c r="A8" s="98" t="s">
        <v>343</v>
      </c>
      <c r="N8" s="100" t="s">
        <v>343</v>
      </c>
    </row>
    <row r="9" s="98" customFormat="true" ht="11.25" hidden="false" customHeight="false" outlineLevel="0" collapsed="false">
      <c r="N9" s="100"/>
    </row>
    <row r="10" s="98" customFormat="true" ht="47.25" hidden="false" customHeight="true" outlineLevel="0" collapsed="false">
      <c r="A10" s="102" t="s">
        <v>344</v>
      </c>
      <c r="B10" s="107"/>
      <c r="D10" s="108" t="s">
        <v>345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s="98" customFormat="true" ht="18" hidden="false" customHeight="true" outlineLevel="0" collapsed="false">
      <c r="A11" s="109" t="s">
        <v>346</v>
      </c>
      <c r="D11" s="110" t="s">
        <v>3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</row>
    <row r="12" s="98" customFormat="true" ht="11.25" hidden="false" customHeight="false" outlineLevel="0" collapsed="false">
      <c r="A12" s="109"/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</row>
    <row r="13" s="98" customFormat="true" ht="11.25" hidden="false" customHeight="true" outlineLevel="0" collapsed="false">
      <c r="A13" s="113" t="s">
        <v>3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98" customFormat="true" ht="11.25" hidden="false" customHeight="false" outlineLevel="0" collapsed="false">
      <c r="A14" s="114" t="s">
        <v>34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s="98" customFormat="true" ht="11.2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s="98" customFormat="true" ht="11.25" hidden="false" customHeight="true" outlineLevel="0" collapsed="false">
      <c r="A16" s="113" t="s">
        <v>567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98" customFormat="true" ht="11.25" hidden="false" customHeight="false" outlineLevel="0" collapsed="false">
      <c r="A17" s="114" t="s">
        <v>351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98" customFormat="true" ht="18.75" hidden="false" customHeight="false" outlineLevel="0" collapsed="false">
      <c r="A18" s="116" t="s">
        <v>568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98" customFormat="tru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s="98" customFormat="true" ht="26.25" hidden="false" customHeight="true" outlineLevel="0" collapsed="false">
      <c r="A20" s="113" t="s">
        <v>322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s="98" customFormat="true" ht="11.25" hidden="false" customHeight="false" outlineLevel="0" collapsed="false">
      <c r="A21" s="114" t="s">
        <v>35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98" customFormat="true" ht="11.25" hidden="false" customHeight="false" outlineLevel="0" collapsed="false">
      <c r="A22" s="98" t="s">
        <v>354</v>
      </c>
      <c r="B22" s="117" t="s">
        <v>355</v>
      </c>
      <c r="C22" s="98" t="s">
        <v>356</v>
      </c>
      <c r="F22" s="118"/>
      <c r="G22" s="118"/>
      <c r="H22" s="118"/>
      <c r="I22" s="118"/>
      <c r="J22" s="118"/>
      <c r="K22" s="118"/>
      <c r="L22" s="118"/>
      <c r="M22" s="118"/>
      <c r="N22" s="118"/>
    </row>
    <row r="23" s="98" customFormat="true" ht="11.25" hidden="false" customHeight="true" outlineLevel="0" collapsed="false">
      <c r="A23" s="98" t="s">
        <v>357</v>
      </c>
      <c r="B23" s="113" t="s">
        <v>569</v>
      </c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  <c r="N23" s="118"/>
    </row>
    <row r="24" s="98" customFormat="true" ht="11.25" hidden="false" customHeight="true" outlineLevel="0" collapsed="false">
      <c r="B24" s="119" t="s">
        <v>359</v>
      </c>
      <c r="C24" s="119"/>
      <c r="D24" s="119"/>
      <c r="E24" s="119"/>
      <c r="F24" s="119"/>
      <c r="G24" s="120"/>
      <c r="H24" s="120"/>
      <c r="I24" s="120"/>
      <c r="J24" s="120"/>
      <c r="K24" s="120"/>
      <c r="L24" s="120"/>
      <c r="M24" s="121"/>
      <c r="N24" s="120"/>
    </row>
    <row r="25" s="98" customFormat="true" ht="11.25" hidden="false" customHeight="fals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0"/>
      <c r="N25" s="120"/>
    </row>
    <row r="26" s="98" customFormat="true" ht="11.25" hidden="false" customHeight="false" outlineLevel="0" collapsed="false">
      <c r="A26" s="123" t="s">
        <v>360</v>
      </c>
      <c r="C26" s="105"/>
      <c r="F26" s="124"/>
      <c r="G26" s="124"/>
      <c r="H26" s="124"/>
      <c r="I26" s="124"/>
      <c r="J26" s="124"/>
      <c r="K26" s="124"/>
      <c r="L26" s="124"/>
      <c r="M26" s="124"/>
      <c r="N26" s="124"/>
    </row>
    <row r="27" s="98" customFormat="true" ht="8.25" hidden="false" customHeight="true" outlineLevel="0" collapsed="false">
      <c r="D27" s="122"/>
      <c r="E27" s="122"/>
      <c r="F27" s="122"/>
      <c r="G27" s="122"/>
      <c r="H27" s="122"/>
      <c r="I27" s="122"/>
      <c r="J27" s="122"/>
      <c r="K27" s="122"/>
      <c r="L27" s="122"/>
      <c r="M27" s="120"/>
      <c r="N27" s="120"/>
    </row>
    <row r="28" customFormat="false" ht="12.75" hidden="false" customHeight="false" outlineLevel="0" collapsed="false">
      <c r="A28" s="125" t="s">
        <v>361</v>
      </c>
      <c r="B28" s="126"/>
      <c r="C28" s="127"/>
      <c r="D28" s="128" t="n">
        <v>1805.15</v>
      </c>
      <c r="E28" s="129" t="s">
        <v>362</v>
      </c>
      <c r="F28" s="0"/>
      <c r="G28" s="126"/>
      <c r="H28" s="126"/>
      <c r="I28" s="126"/>
      <c r="J28" s="126"/>
      <c r="K28" s="126"/>
      <c r="L28" s="130"/>
      <c r="M28" s="130"/>
      <c r="N28" s="12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6"/>
      <c r="B29" s="131" t="s">
        <v>363</v>
      </c>
      <c r="C29" s="132"/>
      <c r="D29" s="133"/>
      <c r="E29" s="129"/>
      <c r="F29" s="0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6"/>
      <c r="B30" s="134" t="s">
        <v>364</v>
      </c>
      <c r="C30" s="127"/>
      <c r="D30" s="128" t="n">
        <v>1429.94</v>
      </c>
      <c r="E30" s="129" t="s">
        <v>362</v>
      </c>
      <c r="F30" s="0"/>
      <c r="G30" s="0"/>
      <c r="H30" s="126" t="s">
        <v>365</v>
      </c>
      <c r="I30" s="126"/>
      <c r="J30" s="126"/>
      <c r="K30" s="126"/>
      <c r="L30" s="135"/>
      <c r="M30" s="136" t="n">
        <v>16.26</v>
      </c>
      <c r="N30" s="129" t="s">
        <v>362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6"/>
      <c r="B31" s="134" t="s">
        <v>366</v>
      </c>
      <c r="C31" s="137"/>
      <c r="D31" s="138" t="n">
        <v>0</v>
      </c>
      <c r="E31" s="129" t="s">
        <v>362</v>
      </c>
      <c r="F31" s="0"/>
      <c r="G31" s="0"/>
      <c r="H31" s="126" t="s">
        <v>367</v>
      </c>
      <c r="I31" s="126"/>
      <c r="J31" s="126"/>
      <c r="K31" s="126"/>
      <c r="L31" s="138"/>
      <c r="M31" s="138" t="n">
        <v>53.78</v>
      </c>
      <c r="N31" s="139" t="s">
        <v>36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6"/>
      <c r="B32" s="134" t="s">
        <v>369</v>
      </c>
      <c r="C32" s="137"/>
      <c r="D32" s="138" t="n">
        <v>0</v>
      </c>
      <c r="E32" s="129" t="s">
        <v>362</v>
      </c>
      <c r="F32" s="0"/>
      <c r="G32" s="0"/>
      <c r="H32" s="126" t="s">
        <v>370</v>
      </c>
      <c r="I32" s="126"/>
      <c r="J32" s="126"/>
      <c r="K32" s="126"/>
      <c r="L32" s="138"/>
      <c r="M32" s="138" t="n">
        <v>677.74</v>
      </c>
      <c r="N32" s="139" t="s">
        <v>3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6"/>
      <c r="B33" s="134" t="s">
        <v>371</v>
      </c>
      <c r="C33" s="137"/>
      <c r="D33" s="128" t="n">
        <v>0</v>
      </c>
      <c r="E33" s="129" t="s">
        <v>362</v>
      </c>
      <c r="F33" s="0"/>
      <c r="G33" s="0"/>
      <c r="H33" s="126" t="s">
        <v>372</v>
      </c>
      <c r="I33" s="126"/>
      <c r="J33" s="126"/>
      <c r="K33" s="126"/>
      <c r="L33" s="140" t="s">
        <v>373</v>
      </c>
      <c r="M33" s="140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6"/>
      <c r="B34" s="126"/>
      <c r="C34" s="0"/>
      <c r="D34" s="141"/>
      <c r="E34" s="129"/>
      <c r="F34" s="0"/>
      <c r="G34" s="0"/>
      <c r="H34" s="126"/>
      <c r="I34" s="126"/>
      <c r="J34" s="126"/>
      <c r="K34" s="126"/>
      <c r="L34" s="142"/>
      <c r="M34" s="142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3" t="s">
        <v>374</v>
      </c>
      <c r="B35" s="143" t="s">
        <v>375</v>
      </c>
      <c r="C35" s="143" t="s">
        <v>376</v>
      </c>
      <c r="D35" s="143"/>
      <c r="E35" s="143"/>
      <c r="F35" s="143"/>
      <c r="G35" s="143"/>
      <c r="H35" s="143" t="s">
        <v>377</v>
      </c>
      <c r="I35" s="143" t="s">
        <v>378</v>
      </c>
      <c r="J35" s="143"/>
      <c r="K35" s="143"/>
      <c r="L35" s="143" t="s">
        <v>379</v>
      </c>
      <c r="M35" s="143"/>
      <c r="N35" s="14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 t="s">
        <v>380</v>
      </c>
      <c r="J37" s="143" t="s">
        <v>381</v>
      </c>
      <c r="K37" s="143" t="s">
        <v>382</v>
      </c>
      <c r="L37" s="143" t="s">
        <v>380</v>
      </c>
      <c r="M37" s="143" t="s">
        <v>381</v>
      </c>
      <c r="N37" s="143" t="s">
        <v>38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44" t="n">
        <v>1</v>
      </c>
      <c r="B38" s="144" t="n">
        <v>2</v>
      </c>
      <c r="C38" s="144" t="n">
        <v>3</v>
      </c>
      <c r="D38" s="144"/>
      <c r="E38" s="144"/>
      <c r="F38" s="144"/>
      <c r="G38" s="144"/>
      <c r="H38" s="144" t="n">
        <v>4</v>
      </c>
      <c r="I38" s="144" t="n">
        <v>5</v>
      </c>
      <c r="J38" s="144" t="n">
        <v>6</v>
      </c>
      <c r="K38" s="144" t="n">
        <v>7</v>
      </c>
      <c r="L38" s="144" t="n">
        <v>8</v>
      </c>
      <c r="M38" s="144" t="n">
        <v>9</v>
      </c>
      <c r="N38" s="14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5" t="s">
        <v>57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6" hidden="false" customHeight="true" outlineLevel="0" collapsed="false">
      <c r="A40" s="146" t="s">
        <v>16</v>
      </c>
      <c r="B40" s="147" t="s">
        <v>385</v>
      </c>
      <c r="C40" s="147" t="s">
        <v>386</v>
      </c>
      <c r="D40" s="147"/>
      <c r="E40" s="147"/>
      <c r="F40" s="147"/>
      <c r="G40" s="147"/>
      <c r="H40" s="146" t="s">
        <v>60</v>
      </c>
      <c r="I40" s="148"/>
      <c r="J40" s="148"/>
      <c r="K40" s="149" t="n">
        <v>153.7956</v>
      </c>
      <c r="L40" s="150"/>
      <c r="M40" s="148"/>
      <c r="N40" s="15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3.75" hidden="false" customHeight="true" outlineLevel="0" collapsed="false">
      <c r="A41" s="151"/>
      <c r="B41" s="152" t="s">
        <v>389</v>
      </c>
      <c r="C41" s="153" t="s">
        <v>390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51"/>
      <c r="B42" s="152"/>
      <c r="C42" s="153" t="s">
        <v>391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1"/>
      <c r="B43" s="152" t="s">
        <v>17</v>
      </c>
      <c r="C43" s="154" t="s">
        <v>392</v>
      </c>
      <c r="D43" s="154"/>
      <c r="E43" s="154"/>
      <c r="F43" s="154"/>
      <c r="G43" s="154"/>
      <c r="H43" s="155"/>
      <c r="I43" s="156"/>
      <c r="J43" s="156"/>
      <c r="K43" s="156"/>
      <c r="L43" s="157"/>
      <c r="M43" s="156"/>
      <c r="N43" s="158" t="n">
        <v>627202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2"/>
      <c r="B44" s="152" t="s">
        <v>393</v>
      </c>
      <c r="C44" s="154" t="s">
        <v>394</v>
      </c>
      <c r="D44" s="154"/>
      <c r="E44" s="154"/>
      <c r="F44" s="154"/>
      <c r="G44" s="154"/>
      <c r="H44" s="155" t="s">
        <v>395</v>
      </c>
      <c r="I44" s="159" t="n">
        <v>2.1</v>
      </c>
      <c r="J44" s="164" t="n">
        <v>1.25</v>
      </c>
      <c r="K44" s="193" t="n">
        <v>403.71345</v>
      </c>
      <c r="L44" s="158" t="n">
        <v>1518.95</v>
      </c>
      <c r="M44" s="161" t="n">
        <v>1.0228</v>
      </c>
      <c r="N44" s="158" t="n">
        <v>62720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51"/>
      <c r="B45" s="152" t="s">
        <v>18</v>
      </c>
      <c r="C45" s="154" t="s">
        <v>397</v>
      </c>
      <c r="D45" s="154"/>
      <c r="E45" s="154"/>
      <c r="F45" s="154"/>
      <c r="G45" s="154"/>
      <c r="H45" s="155"/>
      <c r="I45" s="156"/>
      <c r="J45" s="156"/>
      <c r="K45" s="156"/>
      <c r="L45" s="157"/>
      <c r="M45" s="156"/>
      <c r="N45" s="158" t="n">
        <v>19329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2"/>
      <c r="B46" s="152" t="s">
        <v>17</v>
      </c>
      <c r="C46" s="154" t="s">
        <v>398</v>
      </c>
      <c r="D46" s="154"/>
      <c r="E46" s="154"/>
      <c r="F46" s="154"/>
      <c r="G46" s="154"/>
      <c r="H46" s="155" t="s">
        <v>399</v>
      </c>
      <c r="I46" s="159" t="n">
        <v>2.1</v>
      </c>
      <c r="J46" s="164" t="n">
        <v>1.25</v>
      </c>
      <c r="K46" s="193" t="n">
        <v>403.71345</v>
      </c>
      <c r="L46" s="158" t="n">
        <v>478.78</v>
      </c>
      <c r="M46" s="156"/>
      <c r="N46" s="158" t="n">
        <v>19329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62"/>
      <c r="B47" s="152"/>
      <c r="C47" s="154" t="s">
        <v>400</v>
      </c>
      <c r="D47" s="154"/>
      <c r="E47" s="154"/>
      <c r="F47" s="154"/>
      <c r="G47" s="154"/>
      <c r="H47" s="155"/>
      <c r="I47" s="156"/>
      <c r="J47" s="156"/>
      <c r="K47" s="156"/>
      <c r="L47" s="157"/>
      <c r="M47" s="156"/>
      <c r="N47" s="158" t="n">
        <v>62720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1"/>
      <c r="B48" s="152"/>
      <c r="C48" s="154" t="s">
        <v>401</v>
      </c>
      <c r="D48" s="154"/>
      <c r="E48" s="154"/>
      <c r="F48" s="154"/>
      <c r="G48" s="154"/>
      <c r="H48" s="155"/>
      <c r="I48" s="156"/>
      <c r="J48" s="156"/>
      <c r="K48" s="156"/>
      <c r="L48" s="157"/>
      <c r="M48" s="156"/>
      <c r="N48" s="158" t="n">
        <v>19329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151"/>
      <c r="B49" s="152" t="s">
        <v>402</v>
      </c>
      <c r="C49" s="154" t="s">
        <v>403</v>
      </c>
      <c r="D49" s="154"/>
      <c r="E49" s="154"/>
      <c r="F49" s="154"/>
      <c r="G49" s="154"/>
      <c r="H49" s="155" t="s">
        <v>404</v>
      </c>
      <c r="I49" s="163" t="n">
        <v>89</v>
      </c>
      <c r="J49" s="156"/>
      <c r="K49" s="163" t="n">
        <v>89</v>
      </c>
      <c r="L49" s="157"/>
      <c r="M49" s="156"/>
      <c r="N49" s="158" t="n">
        <v>17202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true" outlineLevel="0" collapsed="false">
      <c r="A50" s="151"/>
      <c r="B50" s="152" t="s">
        <v>405</v>
      </c>
      <c r="C50" s="154" t="s">
        <v>406</v>
      </c>
      <c r="D50" s="154"/>
      <c r="E50" s="154"/>
      <c r="F50" s="154"/>
      <c r="G50" s="154"/>
      <c r="H50" s="155" t="s">
        <v>404</v>
      </c>
      <c r="I50" s="163" t="n">
        <v>41</v>
      </c>
      <c r="J50" s="164" t="n">
        <v>0.85</v>
      </c>
      <c r="K50" s="164" t="n">
        <v>34.85</v>
      </c>
      <c r="L50" s="157"/>
      <c r="M50" s="156"/>
      <c r="N50" s="158" t="n">
        <v>6736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46"/>
      <c r="B51" s="147"/>
      <c r="C51" s="147" t="s">
        <v>407</v>
      </c>
      <c r="D51" s="147"/>
      <c r="E51" s="147"/>
      <c r="F51" s="147"/>
      <c r="G51" s="147"/>
      <c r="H51" s="146"/>
      <c r="I51" s="148"/>
      <c r="J51" s="148"/>
      <c r="K51" s="148"/>
      <c r="L51" s="150"/>
      <c r="M51" s="148"/>
      <c r="N51" s="165" t="n">
        <v>86659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46"/>
      <c r="B52" s="166"/>
      <c r="C52" s="166"/>
      <c r="D52" s="166"/>
      <c r="E52" s="166"/>
      <c r="F52" s="148"/>
      <c r="G52" s="148"/>
      <c r="H52" s="148"/>
      <c r="I52" s="148"/>
      <c r="J52" s="150"/>
      <c r="K52" s="148"/>
      <c r="L52" s="150"/>
      <c r="M52" s="156"/>
      <c r="N52" s="15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62"/>
      <c r="B53" s="167"/>
      <c r="C53" s="147" t="s">
        <v>571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6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2"/>
      <c r="B54" s="152"/>
      <c r="C54" s="154" t="s">
        <v>409</v>
      </c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69" t="n">
        <v>627202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2"/>
      <c r="B55" s="152"/>
      <c r="C55" s="154" t="s">
        <v>410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7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2"/>
      <c r="B56" s="152"/>
      <c r="C56" s="154" t="s">
        <v>411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69" t="n">
        <v>62720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2"/>
      <c r="B57" s="152"/>
      <c r="C57" s="154" t="s">
        <v>412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69" t="n">
        <v>19329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2"/>
      <c r="B58" s="152"/>
      <c r="C58" s="154" t="s">
        <v>413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69" t="n">
        <v>86659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2"/>
      <c r="B59" s="152"/>
      <c r="C59" s="154" t="s">
        <v>410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7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2"/>
      <c r="B60" s="152"/>
      <c r="C60" s="154" t="s">
        <v>414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69" t="n">
        <v>62720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2"/>
      <c r="B61" s="152"/>
      <c r="C61" s="154" t="s">
        <v>415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69" t="n">
        <v>19329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2"/>
      <c r="B62" s="152"/>
      <c r="C62" s="154" t="s">
        <v>416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69" t="n">
        <v>17202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2"/>
      <c r="B63" s="152"/>
      <c r="C63" s="154" t="s">
        <v>417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69" t="n">
        <v>6736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2"/>
      <c r="B64" s="152"/>
      <c r="C64" s="154" t="s">
        <v>418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69" t="n">
        <v>19329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2"/>
      <c r="B65" s="152"/>
      <c r="C65" s="154" t="s">
        <v>419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69" t="n">
        <v>17202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2"/>
      <c r="B66" s="152"/>
      <c r="C66" s="154" t="s">
        <v>420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69" t="n">
        <v>6736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2"/>
      <c r="B67" s="167"/>
      <c r="C67" s="147" t="s">
        <v>572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71" t="n">
        <v>86659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45" t="s">
        <v>422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6" t="s">
        <v>17</v>
      </c>
      <c r="B69" s="147" t="s">
        <v>423</v>
      </c>
      <c r="C69" s="147" t="s">
        <v>424</v>
      </c>
      <c r="D69" s="147"/>
      <c r="E69" s="147"/>
      <c r="F69" s="147"/>
      <c r="G69" s="147"/>
      <c r="H69" s="146" t="s">
        <v>425</v>
      </c>
      <c r="I69" s="148"/>
      <c r="J69" s="148"/>
      <c r="K69" s="186" t="n">
        <v>0.68</v>
      </c>
      <c r="L69" s="150"/>
      <c r="M69" s="148"/>
      <c r="N69" s="15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6.25" hidden="false" customHeight="true" outlineLevel="0" collapsed="false">
      <c r="A70" s="151"/>
      <c r="B70" s="152" t="s">
        <v>426</v>
      </c>
      <c r="C70" s="153" t="s">
        <v>427</v>
      </c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true" outlineLevel="0" collapsed="false">
      <c r="A71" s="151"/>
      <c r="B71" s="152" t="s">
        <v>428</v>
      </c>
      <c r="C71" s="153" t="s">
        <v>539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51"/>
      <c r="B72" s="152"/>
      <c r="C72" s="153" t="s">
        <v>391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52" t="s">
        <v>16</v>
      </c>
      <c r="C73" s="154" t="s">
        <v>430</v>
      </c>
      <c r="D73" s="154"/>
      <c r="E73" s="154"/>
      <c r="F73" s="154"/>
      <c r="G73" s="154"/>
      <c r="H73" s="155"/>
      <c r="I73" s="156"/>
      <c r="J73" s="156"/>
      <c r="K73" s="156"/>
      <c r="L73" s="157"/>
      <c r="M73" s="156"/>
      <c r="N73" s="158" t="n">
        <v>1209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52"/>
      <c r="B74" s="152" t="s">
        <v>431</v>
      </c>
      <c r="C74" s="154" t="s">
        <v>432</v>
      </c>
      <c r="D74" s="154"/>
      <c r="E74" s="154"/>
      <c r="F74" s="154"/>
      <c r="G74" s="154"/>
      <c r="H74" s="155" t="s">
        <v>399</v>
      </c>
      <c r="I74" s="164" t="n">
        <v>112.72</v>
      </c>
      <c r="J74" s="156" t="s">
        <v>540</v>
      </c>
      <c r="K74" s="174" t="n">
        <v>40.0110912</v>
      </c>
      <c r="L74" s="158" t="n">
        <v>302.39</v>
      </c>
      <c r="M74" s="156"/>
      <c r="N74" s="158" t="n">
        <v>1209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51"/>
      <c r="B75" s="152" t="s">
        <v>17</v>
      </c>
      <c r="C75" s="154" t="s">
        <v>392</v>
      </c>
      <c r="D75" s="154"/>
      <c r="E75" s="154"/>
      <c r="F75" s="154"/>
      <c r="G75" s="154"/>
      <c r="H75" s="155"/>
      <c r="I75" s="156"/>
      <c r="J75" s="156"/>
      <c r="K75" s="156"/>
      <c r="L75" s="157"/>
      <c r="M75" s="156"/>
      <c r="N75" s="158" t="n">
        <v>1057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2"/>
      <c r="B76" s="152" t="s">
        <v>434</v>
      </c>
      <c r="C76" s="154" t="s">
        <v>435</v>
      </c>
      <c r="D76" s="154"/>
      <c r="E76" s="154"/>
      <c r="F76" s="154"/>
      <c r="G76" s="154"/>
      <c r="H76" s="155" t="s">
        <v>395</v>
      </c>
      <c r="I76" s="164" t="n">
        <v>60.82</v>
      </c>
      <c r="J76" s="164" t="n">
        <v>0.87</v>
      </c>
      <c r="K76" s="160" t="n">
        <v>35.981112</v>
      </c>
      <c r="L76" s="158" t="n">
        <v>287.24</v>
      </c>
      <c r="M76" s="161" t="n">
        <v>1.0228</v>
      </c>
      <c r="N76" s="158" t="n">
        <v>1057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1"/>
      <c r="B77" s="152" t="s">
        <v>18</v>
      </c>
      <c r="C77" s="154" t="s">
        <v>397</v>
      </c>
      <c r="D77" s="154"/>
      <c r="E77" s="154"/>
      <c r="F77" s="154"/>
      <c r="G77" s="154"/>
      <c r="H77" s="155"/>
      <c r="I77" s="156"/>
      <c r="J77" s="156"/>
      <c r="K77" s="156"/>
      <c r="L77" s="157"/>
      <c r="M77" s="156"/>
      <c r="N77" s="158" t="n">
        <v>1722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2"/>
      <c r="B78" s="152" t="s">
        <v>17</v>
      </c>
      <c r="C78" s="154" t="s">
        <v>398</v>
      </c>
      <c r="D78" s="154"/>
      <c r="E78" s="154"/>
      <c r="F78" s="154"/>
      <c r="G78" s="154"/>
      <c r="H78" s="155" t="s">
        <v>399</v>
      </c>
      <c r="I78" s="164" t="n">
        <v>60.82</v>
      </c>
      <c r="J78" s="164" t="n">
        <v>0.87</v>
      </c>
      <c r="K78" s="160" t="n">
        <v>35.981112</v>
      </c>
      <c r="L78" s="158" t="n">
        <v>478.78</v>
      </c>
      <c r="M78" s="156"/>
      <c r="N78" s="158" t="n">
        <v>1722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62"/>
      <c r="B79" s="152"/>
      <c r="C79" s="154" t="s">
        <v>400</v>
      </c>
      <c r="D79" s="154"/>
      <c r="E79" s="154"/>
      <c r="F79" s="154"/>
      <c r="G79" s="154"/>
      <c r="H79" s="155"/>
      <c r="I79" s="156"/>
      <c r="J79" s="156"/>
      <c r="K79" s="156"/>
      <c r="L79" s="157"/>
      <c r="M79" s="156"/>
      <c r="N79" s="158" t="n">
        <v>2267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1"/>
      <c r="B80" s="152"/>
      <c r="C80" s="154" t="s">
        <v>401</v>
      </c>
      <c r="D80" s="154"/>
      <c r="E80" s="154"/>
      <c r="F80" s="154"/>
      <c r="G80" s="154"/>
      <c r="H80" s="155"/>
      <c r="I80" s="156"/>
      <c r="J80" s="156"/>
      <c r="K80" s="156"/>
      <c r="L80" s="157"/>
      <c r="M80" s="156"/>
      <c r="N80" s="158" t="n">
        <v>2932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true" outlineLevel="0" collapsed="false">
      <c r="A81" s="151"/>
      <c r="B81" s="152" t="s">
        <v>436</v>
      </c>
      <c r="C81" s="154" t="s">
        <v>437</v>
      </c>
      <c r="D81" s="154"/>
      <c r="E81" s="154"/>
      <c r="F81" s="154"/>
      <c r="G81" s="154"/>
      <c r="H81" s="155" t="s">
        <v>404</v>
      </c>
      <c r="I81" s="163" t="n">
        <v>89</v>
      </c>
      <c r="J81" s="156"/>
      <c r="K81" s="163" t="n">
        <v>89</v>
      </c>
      <c r="L81" s="157"/>
      <c r="M81" s="156"/>
      <c r="N81" s="158" t="n">
        <v>2610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6.25" hidden="false" customHeight="true" outlineLevel="0" collapsed="false">
      <c r="A82" s="151"/>
      <c r="B82" s="152" t="s">
        <v>438</v>
      </c>
      <c r="C82" s="154" t="s">
        <v>439</v>
      </c>
      <c r="D82" s="154"/>
      <c r="E82" s="154"/>
      <c r="F82" s="154"/>
      <c r="G82" s="154"/>
      <c r="H82" s="155" t="s">
        <v>404</v>
      </c>
      <c r="I82" s="163" t="n">
        <v>40</v>
      </c>
      <c r="J82" s="164" t="n">
        <v>0.85</v>
      </c>
      <c r="K82" s="163" t="n">
        <v>34</v>
      </c>
      <c r="L82" s="157"/>
      <c r="M82" s="156"/>
      <c r="N82" s="158" t="n">
        <v>997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46"/>
      <c r="B83" s="147"/>
      <c r="C83" s="147" t="s">
        <v>407</v>
      </c>
      <c r="D83" s="147"/>
      <c r="E83" s="147"/>
      <c r="F83" s="147"/>
      <c r="G83" s="147"/>
      <c r="H83" s="146"/>
      <c r="I83" s="148"/>
      <c r="J83" s="148"/>
      <c r="K83" s="148"/>
      <c r="L83" s="150"/>
      <c r="M83" s="148"/>
      <c r="N83" s="165" t="n">
        <v>5874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46"/>
      <c r="B84" s="166"/>
      <c r="C84" s="166"/>
      <c r="D84" s="166"/>
      <c r="E84" s="166"/>
      <c r="F84" s="148"/>
      <c r="G84" s="148"/>
      <c r="H84" s="148"/>
      <c r="I84" s="148"/>
      <c r="J84" s="150"/>
      <c r="K84" s="148"/>
      <c r="L84" s="150"/>
      <c r="M84" s="156"/>
      <c r="N84" s="15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62"/>
      <c r="B85" s="167"/>
      <c r="C85" s="147" t="s">
        <v>440</v>
      </c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6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2"/>
      <c r="B86" s="152"/>
      <c r="C86" s="154" t="s">
        <v>409</v>
      </c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69" t="n">
        <v>22670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2"/>
      <c r="B87" s="152"/>
      <c r="C87" s="154" t="s">
        <v>410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7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2"/>
      <c r="B88" s="152"/>
      <c r="C88" s="154" t="s">
        <v>441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69" t="n">
        <v>1209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2"/>
      <c r="B89" s="152"/>
      <c r="C89" s="154" t="s">
        <v>41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69" t="n">
        <v>1057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2"/>
      <c r="B90" s="152"/>
      <c r="C90" s="154" t="s">
        <v>412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69" t="n">
        <v>1722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2"/>
      <c r="B91" s="152"/>
      <c r="C91" s="154" t="s">
        <v>413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69" t="n">
        <v>5874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2"/>
      <c r="B92" s="152"/>
      <c r="C92" s="154" t="s">
        <v>410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7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2"/>
      <c r="B93" s="152"/>
      <c r="C93" s="154" t="s">
        <v>442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69" t="n">
        <v>1209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2"/>
      <c r="B94" s="152"/>
      <c r="C94" s="154" t="s">
        <v>414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69" t="n">
        <v>1057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2"/>
      <c r="B95" s="152"/>
      <c r="C95" s="154" t="s">
        <v>415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69" t="n">
        <v>1722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2"/>
      <c r="B96" s="152"/>
      <c r="C96" s="154" t="s">
        <v>416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69" t="n">
        <v>2610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2"/>
      <c r="B97" s="152"/>
      <c r="C97" s="154" t="s">
        <v>417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69" t="n">
        <v>997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2"/>
      <c r="B98" s="152"/>
      <c r="C98" s="154" t="s">
        <v>418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69" t="n">
        <v>2932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2"/>
      <c r="B99" s="152"/>
      <c r="C99" s="154" t="s">
        <v>419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69" t="n">
        <v>2610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2"/>
      <c r="B100" s="152"/>
      <c r="C100" s="154" t="s">
        <v>420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69" t="n">
        <v>997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2"/>
      <c r="B101" s="167"/>
      <c r="C101" s="147" t="s">
        <v>443</v>
      </c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71" t="n">
        <v>5874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45" t="s">
        <v>573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6" hidden="false" customHeight="true" outlineLevel="0" collapsed="false">
      <c r="A103" s="146" t="s">
        <v>18</v>
      </c>
      <c r="B103" s="147" t="s">
        <v>385</v>
      </c>
      <c r="C103" s="147" t="s">
        <v>386</v>
      </c>
      <c r="D103" s="147"/>
      <c r="E103" s="147"/>
      <c r="F103" s="147"/>
      <c r="G103" s="147"/>
      <c r="H103" s="146" t="s">
        <v>60</v>
      </c>
      <c r="I103" s="148"/>
      <c r="J103" s="148"/>
      <c r="K103" s="149" t="n">
        <v>85.9656</v>
      </c>
      <c r="L103" s="150"/>
      <c r="M103" s="148"/>
      <c r="N103" s="15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true" outlineLevel="0" collapsed="false">
      <c r="A104" s="151"/>
      <c r="B104" s="152" t="s">
        <v>389</v>
      </c>
      <c r="C104" s="153" t="s">
        <v>390</v>
      </c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51"/>
      <c r="B105" s="152"/>
      <c r="C105" s="153" t="s">
        <v>391</v>
      </c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51"/>
      <c r="B106" s="152" t="s">
        <v>17</v>
      </c>
      <c r="C106" s="154" t="s">
        <v>392</v>
      </c>
      <c r="D106" s="154"/>
      <c r="E106" s="154"/>
      <c r="F106" s="154"/>
      <c r="G106" s="154"/>
      <c r="H106" s="155"/>
      <c r="I106" s="156"/>
      <c r="J106" s="156"/>
      <c r="K106" s="156"/>
      <c r="L106" s="157"/>
      <c r="M106" s="156"/>
      <c r="N106" s="158" t="n">
        <v>350581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52"/>
      <c r="B107" s="152" t="s">
        <v>393</v>
      </c>
      <c r="C107" s="154" t="s">
        <v>394</v>
      </c>
      <c r="D107" s="154"/>
      <c r="E107" s="154"/>
      <c r="F107" s="154"/>
      <c r="G107" s="154"/>
      <c r="H107" s="155" t="s">
        <v>395</v>
      </c>
      <c r="I107" s="159" t="n">
        <v>2.1</v>
      </c>
      <c r="J107" s="164" t="n">
        <v>1.25</v>
      </c>
      <c r="K107" s="161" t="n">
        <v>225.6597</v>
      </c>
      <c r="L107" s="158" t="n">
        <v>1518.95</v>
      </c>
      <c r="M107" s="161" t="n">
        <v>1.0228</v>
      </c>
      <c r="N107" s="158" t="n">
        <v>35058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1"/>
      <c r="B108" s="152" t="s">
        <v>18</v>
      </c>
      <c r="C108" s="154" t="s">
        <v>397</v>
      </c>
      <c r="D108" s="154"/>
      <c r="E108" s="154"/>
      <c r="F108" s="154"/>
      <c r="G108" s="154"/>
      <c r="H108" s="155"/>
      <c r="I108" s="156"/>
      <c r="J108" s="156"/>
      <c r="K108" s="156"/>
      <c r="L108" s="157"/>
      <c r="M108" s="156"/>
      <c r="N108" s="158" t="n">
        <v>10804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52"/>
      <c r="B109" s="152" t="s">
        <v>17</v>
      </c>
      <c r="C109" s="154" t="s">
        <v>398</v>
      </c>
      <c r="D109" s="154"/>
      <c r="E109" s="154"/>
      <c r="F109" s="154"/>
      <c r="G109" s="154"/>
      <c r="H109" s="155" t="s">
        <v>399</v>
      </c>
      <c r="I109" s="159" t="n">
        <v>2.1</v>
      </c>
      <c r="J109" s="164" t="n">
        <v>1.25</v>
      </c>
      <c r="K109" s="161" t="n">
        <v>225.6597</v>
      </c>
      <c r="L109" s="158" t="n">
        <v>478.78</v>
      </c>
      <c r="M109" s="156"/>
      <c r="N109" s="158" t="n">
        <v>10804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62"/>
      <c r="B110" s="152"/>
      <c r="C110" s="154" t="s">
        <v>400</v>
      </c>
      <c r="D110" s="154"/>
      <c r="E110" s="154"/>
      <c r="F110" s="154"/>
      <c r="G110" s="154"/>
      <c r="H110" s="155"/>
      <c r="I110" s="156"/>
      <c r="J110" s="156"/>
      <c r="K110" s="156"/>
      <c r="L110" s="157"/>
      <c r="M110" s="156"/>
      <c r="N110" s="158" t="n">
        <v>350581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51"/>
      <c r="B111" s="152"/>
      <c r="C111" s="154" t="s">
        <v>401</v>
      </c>
      <c r="D111" s="154"/>
      <c r="E111" s="154"/>
      <c r="F111" s="154"/>
      <c r="G111" s="154"/>
      <c r="H111" s="155"/>
      <c r="I111" s="156"/>
      <c r="J111" s="156"/>
      <c r="K111" s="156"/>
      <c r="L111" s="157"/>
      <c r="M111" s="156"/>
      <c r="N111" s="158" t="n">
        <v>10804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3.75" hidden="false" customHeight="true" outlineLevel="0" collapsed="false">
      <c r="A112" s="151"/>
      <c r="B112" s="152" t="s">
        <v>402</v>
      </c>
      <c r="C112" s="154" t="s">
        <v>403</v>
      </c>
      <c r="D112" s="154"/>
      <c r="E112" s="154"/>
      <c r="F112" s="154"/>
      <c r="G112" s="154"/>
      <c r="H112" s="155" t="s">
        <v>404</v>
      </c>
      <c r="I112" s="163" t="n">
        <v>89</v>
      </c>
      <c r="J112" s="156"/>
      <c r="K112" s="163" t="n">
        <v>89</v>
      </c>
      <c r="L112" s="157"/>
      <c r="M112" s="156"/>
      <c r="N112" s="158" t="n">
        <v>9615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6.25" hidden="false" customHeight="true" outlineLevel="0" collapsed="false">
      <c r="A113" s="151"/>
      <c r="B113" s="152" t="s">
        <v>405</v>
      </c>
      <c r="C113" s="154" t="s">
        <v>406</v>
      </c>
      <c r="D113" s="154"/>
      <c r="E113" s="154"/>
      <c r="F113" s="154"/>
      <c r="G113" s="154"/>
      <c r="H113" s="155" t="s">
        <v>404</v>
      </c>
      <c r="I113" s="163" t="n">
        <v>41</v>
      </c>
      <c r="J113" s="164" t="n">
        <v>0.85</v>
      </c>
      <c r="K113" s="164" t="n">
        <v>34.85</v>
      </c>
      <c r="L113" s="157"/>
      <c r="M113" s="156"/>
      <c r="N113" s="158" t="n">
        <v>37652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46"/>
      <c r="B114" s="147"/>
      <c r="C114" s="147" t="s">
        <v>407</v>
      </c>
      <c r="D114" s="147"/>
      <c r="E114" s="147"/>
      <c r="F114" s="147"/>
      <c r="G114" s="147"/>
      <c r="H114" s="146"/>
      <c r="I114" s="148"/>
      <c r="J114" s="148"/>
      <c r="K114" s="148"/>
      <c r="L114" s="150"/>
      <c r="M114" s="148"/>
      <c r="N114" s="165" t="n">
        <v>48438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46"/>
      <c r="B115" s="166"/>
      <c r="C115" s="166"/>
      <c r="D115" s="166"/>
      <c r="E115" s="166"/>
      <c r="F115" s="148"/>
      <c r="G115" s="148"/>
      <c r="H115" s="148"/>
      <c r="I115" s="148"/>
      <c r="J115" s="150"/>
      <c r="K115" s="148"/>
      <c r="L115" s="150"/>
      <c r="M115" s="156"/>
      <c r="N115" s="15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62"/>
      <c r="B116" s="167"/>
      <c r="C116" s="147" t="s">
        <v>574</v>
      </c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6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62"/>
      <c r="B117" s="152"/>
      <c r="C117" s="154" t="s">
        <v>409</v>
      </c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69" t="n">
        <v>35058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2"/>
      <c r="B118" s="152"/>
      <c r="C118" s="154" t="s">
        <v>410</v>
      </c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7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"/>
      <c r="B119" s="152"/>
      <c r="C119" s="154" t="s">
        <v>411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69" t="n">
        <v>35058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62"/>
      <c r="B120" s="152"/>
      <c r="C120" s="154" t="s">
        <v>412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69" t="n">
        <v>108041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2"/>
      <c r="B121" s="152"/>
      <c r="C121" s="154" t="s">
        <v>413</v>
      </c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69" t="n">
        <v>484389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2"/>
      <c r="B122" s="152"/>
      <c r="C122" s="154" t="s">
        <v>410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7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2"/>
      <c r="B123" s="152"/>
      <c r="C123" s="154" t="s">
        <v>414</v>
      </c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69" t="n">
        <v>350581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62"/>
      <c r="B124" s="152"/>
      <c r="C124" s="154" t="s">
        <v>415</v>
      </c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69" t="n">
        <v>108041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62"/>
      <c r="B125" s="152"/>
      <c r="C125" s="154" t="s">
        <v>416</v>
      </c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69" t="n">
        <v>96156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62"/>
      <c r="B126" s="152"/>
      <c r="C126" s="154" t="s">
        <v>417</v>
      </c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69" t="n">
        <v>37652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62"/>
      <c r="B127" s="152"/>
      <c r="C127" s="154" t="s">
        <v>418</v>
      </c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69" t="n">
        <v>10804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62"/>
      <c r="B128" s="152"/>
      <c r="C128" s="154" t="s">
        <v>419</v>
      </c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69" t="n">
        <v>96156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62"/>
      <c r="B129" s="152"/>
      <c r="C129" s="154" t="s">
        <v>420</v>
      </c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69" t="n">
        <v>37652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62"/>
      <c r="B130" s="167"/>
      <c r="C130" s="147" t="s">
        <v>575</v>
      </c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71" t="n">
        <v>484389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45" t="s">
        <v>464</v>
      </c>
      <c r="B131" s="145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46" t="s">
        <v>19</v>
      </c>
      <c r="B132" s="147" t="s">
        <v>423</v>
      </c>
      <c r="C132" s="147" t="s">
        <v>424</v>
      </c>
      <c r="D132" s="147"/>
      <c r="E132" s="147"/>
      <c r="F132" s="147"/>
      <c r="G132" s="147"/>
      <c r="H132" s="146" t="s">
        <v>425</v>
      </c>
      <c r="I132" s="148"/>
      <c r="J132" s="148"/>
      <c r="K132" s="186" t="n">
        <v>0.36</v>
      </c>
      <c r="L132" s="150"/>
      <c r="M132" s="148"/>
      <c r="N132" s="15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6.25" hidden="false" customHeight="true" outlineLevel="0" collapsed="false">
      <c r="A133" s="151"/>
      <c r="B133" s="152" t="s">
        <v>426</v>
      </c>
      <c r="C133" s="153" t="s">
        <v>427</v>
      </c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0" hidden="false" customHeight="true" outlineLevel="0" collapsed="false">
      <c r="A134" s="151"/>
      <c r="B134" s="152" t="s">
        <v>428</v>
      </c>
      <c r="C134" s="153" t="s">
        <v>539</v>
      </c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151"/>
      <c r="B135" s="152" t="s">
        <v>465</v>
      </c>
      <c r="C135" s="153" t="s">
        <v>466</v>
      </c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151"/>
      <c r="B136" s="152"/>
      <c r="C136" s="153" t="s">
        <v>391</v>
      </c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151"/>
      <c r="B137" s="152" t="s">
        <v>16</v>
      </c>
      <c r="C137" s="154" t="s">
        <v>430</v>
      </c>
      <c r="D137" s="154"/>
      <c r="E137" s="154"/>
      <c r="F137" s="154"/>
      <c r="G137" s="154"/>
      <c r="H137" s="155"/>
      <c r="I137" s="156"/>
      <c r="J137" s="156"/>
      <c r="K137" s="156"/>
      <c r="L137" s="157"/>
      <c r="M137" s="156"/>
      <c r="N137" s="158" t="n">
        <v>4163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152"/>
      <c r="B138" s="152" t="s">
        <v>431</v>
      </c>
      <c r="C138" s="154" t="s">
        <v>432</v>
      </c>
      <c r="D138" s="154"/>
      <c r="E138" s="154"/>
      <c r="F138" s="154"/>
      <c r="G138" s="154"/>
      <c r="H138" s="155" t="s">
        <v>399</v>
      </c>
      <c r="I138" s="164" t="n">
        <v>112.72</v>
      </c>
      <c r="J138" s="156" t="s">
        <v>544</v>
      </c>
      <c r="K138" s="174" t="n">
        <v>13.7685226</v>
      </c>
      <c r="L138" s="158" t="n">
        <v>302.39</v>
      </c>
      <c r="M138" s="156"/>
      <c r="N138" s="158" t="n">
        <v>4163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51"/>
      <c r="B139" s="152" t="s">
        <v>17</v>
      </c>
      <c r="C139" s="154" t="s">
        <v>392</v>
      </c>
      <c r="D139" s="154"/>
      <c r="E139" s="154"/>
      <c r="F139" s="154"/>
      <c r="G139" s="154"/>
      <c r="H139" s="155"/>
      <c r="I139" s="156"/>
      <c r="J139" s="156"/>
      <c r="K139" s="156"/>
      <c r="L139" s="157"/>
      <c r="M139" s="156"/>
      <c r="N139" s="158" t="n">
        <v>3638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52"/>
      <c r="B140" s="152" t="s">
        <v>434</v>
      </c>
      <c r="C140" s="154" t="s">
        <v>435</v>
      </c>
      <c r="D140" s="154"/>
      <c r="E140" s="154"/>
      <c r="F140" s="154"/>
      <c r="G140" s="154"/>
      <c r="H140" s="155" t="s">
        <v>395</v>
      </c>
      <c r="I140" s="164" t="n">
        <v>60.82</v>
      </c>
      <c r="J140" s="156" t="s">
        <v>468</v>
      </c>
      <c r="K140" s="174" t="n">
        <v>12.3817356</v>
      </c>
      <c r="L140" s="158" t="n">
        <v>287.24</v>
      </c>
      <c r="M140" s="161" t="n">
        <v>1.0228</v>
      </c>
      <c r="N140" s="158" t="n">
        <v>3638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51"/>
      <c r="B141" s="152" t="s">
        <v>18</v>
      </c>
      <c r="C141" s="154" t="s">
        <v>397</v>
      </c>
      <c r="D141" s="154"/>
      <c r="E141" s="154"/>
      <c r="F141" s="154"/>
      <c r="G141" s="154"/>
      <c r="H141" s="155"/>
      <c r="I141" s="156"/>
      <c r="J141" s="156"/>
      <c r="K141" s="156"/>
      <c r="L141" s="157"/>
      <c r="M141" s="156"/>
      <c r="N141" s="158" t="n">
        <v>5928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52"/>
      <c r="B142" s="152" t="s">
        <v>17</v>
      </c>
      <c r="C142" s="154" t="s">
        <v>398</v>
      </c>
      <c r="D142" s="154"/>
      <c r="E142" s="154"/>
      <c r="F142" s="154"/>
      <c r="G142" s="154"/>
      <c r="H142" s="155" t="s">
        <v>399</v>
      </c>
      <c r="I142" s="164" t="n">
        <v>60.82</v>
      </c>
      <c r="J142" s="156" t="s">
        <v>468</v>
      </c>
      <c r="K142" s="174" t="n">
        <v>12.3817356</v>
      </c>
      <c r="L142" s="158" t="n">
        <v>478.78</v>
      </c>
      <c r="M142" s="156"/>
      <c r="N142" s="158" t="n">
        <v>5928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62"/>
      <c r="B143" s="152"/>
      <c r="C143" s="154" t="s">
        <v>400</v>
      </c>
      <c r="D143" s="154"/>
      <c r="E143" s="154"/>
      <c r="F143" s="154"/>
      <c r="G143" s="154"/>
      <c r="H143" s="155"/>
      <c r="I143" s="156"/>
      <c r="J143" s="156"/>
      <c r="K143" s="156"/>
      <c r="L143" s="157"/>
      <c r="M143" s="156"/>
      <c r="N143" s="158" t="n">
        <v>7801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51"/>
      <c r="B144" s="152"/>
      <c r="C144" s="154" t="s">
        <v>401</v>
      </c>
      <c r="D144" s="154"/>
      <c r="E144" s="154"/>
      <c r="F144" s="154"/>
      <c r="G144" s="154"/>
      <c r="H144" s="155"/>
      <c r="I144" s="156"/>
      <c r="J144" s="156"/>
      <c r="K144" s="156"/>
      <c r="L144" s="157"/>
      <c r="M144" s="156"/>
      <c r="N144" s="158" t="n">
        <v>10091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3.75" hidden="false" customHeight="true" outlineLevel="0" collapsed="false">
      <c r="A145" s="151"/>
      <c r="B145" s="152" t="s">
        <v>436</v>
      </c>
      <c r="C145" s="154" t="s">
        <v>437</v>
      </c>
      <c r="D145" s="154"/>
      <c r="E145" s="154"/>
      <c r="F145" s="154"/>
      <c r="G145" s="154"/>
      <c r="H145" s="155" t="s">
        <v>404</v>
      </c>
      <c r="I145" s="163" t="n">
        <v>89</v>
      </c>
      <c r="J145" s="156"/>
      <c r="K145" s="163" t="n">
        <v>89</v>
      </c>
      <c r="L145" s="157"/>
      <c r="M145" s="156"/>
      <c r="N145" s="158" t="n">
        <v>8981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56.25" hidden="false" customHeight="true" outlineLevel="0" collapsed="false">
      <c r="A146" s="151"/>
      <c r="B146" s="152" t="s">
        <v>438</v>
      </c>
      <c r="C146" s="154" t="s">
        <v>439</v>
      </c>
      <c r="D146" s="154"/>
      <c r="E146" s="154"/>
      <c r="F146" s="154"/>
      <c r="G146" s="154"/>
      <c r="H146" s="155" t="s">
        <v>404</v>
      </c>
      <c r="I146" s="163" t="n">
        <v>40</v>
      </c>
      <c r="J146" s="164" t="n">
        <v>0.85</v>
      </c>
      <c r="K146" s="163" t="n">
        <v>34</v>
      </c>
      <c r="L146" s="157"/>
      <c r="M146" s="156"/>
      <c r="N146" s="158" t="n">
        <v>3431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46"/>
      <c r="B147" s="147"/>
      <c r="C147" s="147" t="s">
        <v>407</v>
      </c>
      <c r="D147" s="147"/>
      <c r="E147" s="147"/>
      <c r="F147" s="147"/>
      <c r="G147" s="147"/>
      <c r="H147" s="146"/>
      <c r="I147" s="148"/>
      <c r="J147" s="148"/>
      <c r="K147" s="148"/>
      <c r="L147" s="150"/>
      <c r="M147" s="148"/>
      <c r="N147" s="165" t="n">
        <v>20213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46"/>
      <c r="B148" s="166"/>
      <c r="C148" s="166"/>
      <c r="D148" s="166"/>
      <c r="E148" s="166"/>
      <c r="F148" s="148"/>
      <c r="G148" s="148"/>
      <c r="H148" s="148"/>
      <c r="I148" s="148"/>
      <c r="J148" s="150"/>
      <c r="K148" s="148"/>
      <c r="L148" s="150"/>
      <c r="M148" s="156"/>
      <c r="N148" s="15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62"/>
      <c r="B149" s="167"/>
      <c r="C149" s="147" t="s">
        <v>469</v>
      </c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6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62"/>
      <c r="B150" s="152"/>
      <c r="C150" s="154" t="s">
        <v>409</v>
      </c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69" t="n">
        <v>7801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62"/>
      <c r="B151" s="152"/>
      <c r="C151" s="154" t="s">
        <v>410</v>
      </c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7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62"/>
      <c r="B152" s="152"/>
      <c r="C152" s="154" t="s">
        <v>441</v>
      </c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69" t="n">
        <v>4163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62"/>
      <c r="B153" s="152"/>
      <c r="C153" s="154" t="s">
        <v>411</v>
      </c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69" t="n">
        <v>3638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62"/>
      <c r="B154" s="152"/>
      <c r="C154" s="154" t="s">
        <v>412</v>
      </c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69" t="n">
        <v>5928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62"/>
      <c r="B155" s="152"/>
      <c r="C155" s="154" t="s">
        <v>413</v>
      </c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69" t="n">
        <v>20213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62"/>
      <c r="B156" s="152"/>
      <c r="C156" s="154" t="s">
        <v>410</v>
      </c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7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62"/>
      <c r="B157" s="152"/>
      <c r="C157" s="154" t="s">
        <v>442</v>
      </c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69" t="n">
        <v>4163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62"/>
      <c r="B158" s="152"/>
      <c r="C158" s="154" t="s">
        <v>414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69" t="n">
        <v>3638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62"/>
      <c r="B159" s="152"/>
      <c r="C159" s="154" t="s">
        <v>415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69" t="n">
        <v>5928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62"/>
      <c r="B160" s="152"/>
      <c r="C160" s="154" t="s">
        <v>416</v>
      </c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69" t="n">
        <v>898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62"/>
      <c r="B161" s="152"/>
      <c r="C161" s="154" t="s">
        <v>417</v>
      </c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69" t="n">
        <v>3431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62"/>
      <c r="B162" s="152"/>
      <c r="C162" s="154" t="s">
        <v>418</v>
      </c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69" t="n">
        <v>10091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62"/>
      <c r="B163" s="152"/>
      <c r="C163" s="154" t="s">
        <v>419</v>
      </c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69" t="n">
        <v>8981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62"/>
      <c r="B164" s="152"/>
      <c r="C164" s="154" t="s">
        <v>420</v>
      </c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69" t="n">
        <v>3431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62"/>
      <c r="B165" s="167"/>
      <c r="C165" s="147" t="s">
        <v>470</v>
      </c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71" t="n">
        <v>20213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62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  <c r="N166" s="177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62"/>
      <c r="B167" s="167"/>
      <c r="C167" s="147" t="s">
        <v>444</v>
      </c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6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62"/>
      <c r="B168" s="152"/>
      <c r="C168" s="154" t="s">
        <v>409</v>
      </c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69" t="n">
        <v>1008254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62"/>
      <c r="B169" s="152"/>
      <c r="C169" s="154" t="s">
        <v>410</v>
      </c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7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62"/>
      <c r="B170" s="152"/>
      <c r="C170" s="154" t="s">
        <v>441</v>
      </c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69" t="n">
        <v>16262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162"/>
      <c r="B171" s="152"/>
      <c r="C171" s="154" t="s">
        <v>411</v>
      </c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69" t="n">
        <v>991992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62"/>
      <c r="B172" s="152"/>
      <c r="C172" s="154" t="s">
        <v>412</v>
      </c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69" t="n">
        <v>324486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62"/>
      <c r="B173" s="152"/>
      <c r="C173" s="154" t="s">
        <v>413</v>
      </c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69" t="n">
        <v>1429935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62"/>
      <c r="B174" s="152"/>
      <c r="C174" s="154" t="s">
        <v>410</v>
      </c>
      <c r="D174" s="154"/>
      <c r="E174" s="154"/>
      <c r="F174" s="154"/>
      <c r="G174" s="154"/>
      <c r="H174" s="154"/>
      <c r="I174" s="154"/>
      <c r="J174" s="154"/>
      <c r="K174" s="154"/>
      <c r="L174" s="154"/>
      <c r="M174" s="154"/>
      <c r="N174" s="17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62"/>
      <c r="B175" s="152"/>
      <c r="C175" s="154" t="s">
        <v>442</v>
      </c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69" t="n">
        <v>16262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62"/>
      <c r="B176" s="152"/>
      <c r="C176" s="154" t="s">
        <v>414</v>
      </c>
      <c r="D176" s="154"/>
      <c r="E176" s="154"/>
      <c r="F176" s="154"/>
      <c r="G176" s="154"/>
      <c r="H176" s="154"/>
      <c r="I176" s="154"/>
      <c r="J176" s="154"/>
      <c r="K176" s="154"/>
      <c r="L176" s="154"/>
      <c r="M176" s="154"/>
      <c r="N176" s="169" t="n">
        <v>991992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62"/>
      <c r="B177" s="152"/>
      <c r="C177" s="154" t="s">
        <v>415</v>
      </c>
      <c r="D177" s="154"/>
      <c r="E177" s="154"/>
      <c r="F177" s="154"/>
      <c r="G177" s="154"/>
      <c r="H177" s="154"/>
      <c r="I177" s="154"/>
      <c r="J177" s="154"/>
      <c r="K177" s="154"/>
      <c r="L177" s="154"/>
      <c r="M177" s="154"/>
      <c r="N177" s="169" t="n">
        <v>324486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62"/>
      <c r="B178" s="152"/>
      <c r="C178" s="154" t="s">
        <v>416</v>
      </c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  <c r="N178" s="169" t="n">
        <v>303265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162"/>
      <c r="B179" s="152"/>
      <c r="C179" s="154" t="s">
        <v>417</v>
      </c>
      <c r="D179" s="154"/>
      <c r="E179" s="154"/>
      <c r="F179" s="154"/>
      <c r="G179" s="154"/>
      <c r="H179" s="154"/>
      <c r="I179" s="154"/>
      <c r="J179" s="154"/>
      <c r="K179" s="154"/>
      <c r="L179" s="154"/>
      <c r="M179" s="154"/>
      <c r="N179" s="169" t="n">
        <v>118416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62"/>
      <c r="B180" s="152"/>
      <c r="C180" s="154" t="s">
        <v>418</v>
      </c>
      <c r="D180" s="154"/>
      <c r="E180" s="154"/>
      <c r="F180" s="154"/>
      <c r="G180" s="154"/>
      <c r="H180" s="154"/>
      <c r="I180" s="154"/>
      <c r="J180" s="154"/>
      <c r="K180" s="154"/>
      <c r="L180" s="154"/>
      <c r="M180" s="154"/>
      <c r="N180" s="169" t="n">
        <v>340748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62"/>
      <c r="B181" s="152"/>
      <c r="C181" s="154" t="s">
        <v>419</v>
      </c>
      <c r="D181" s="154"/>
      <c r="E181" s="154"/>
      <c r="F181" s="154"/>
      <c r="G181" s="154"/>
      <c r="H181" s="154"/>
      <c r="I181" s="154"/>
      <c r="J181" s="154"/>
      <c r="K181" s="154"/>
      <c r="L181" s="154"/>
      <c r="M181" s="154"/>
      <c r="N181" s="169" t="n">
        <v>303265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62"/>
      <c r="B182" s="152"/>
      <c r="C182" s="154" t="s">
        <v>420</v>
      </c>
      <c r="D182" s="154"/>
      <c r="E182" s="154"/>
      <c r="F182" s="154"/>
      <c r="G182" s="154"/>
      <c r="H182" s="154"/>
      <c r="I182" s="154"/>
      <c r="J182" s="154"/>
      <c r="K182" s="154"/>
      <c r="L182" s="154"/>
      <c r="M182" s="154"/>
      <c r="N182" s="169" t="n">
        <v>118416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62"/>
      <c r="B183" s="152"/>
      <c r="C183" s="154" t="s">
        <v>576</v>
      </c>
      <c r="D183" s="154"/>
      <c r="E183" s="154"/>
      <c r="F183" s="154"/>
      <c r="G183" s="154"/>
      <c r="H183" s="154"/>
      <c r="I183" s="154"/>
      <c r="J183" s="154"/>
      <c r="K183" s="154"/>
      <c r="L183" s="154"/>
      <c r="M183" s="154"/>
      <c r="N183" s="169" t="n">
        <v>72237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7" hidden="false" customHeight="true" outlineLevel="0" collapsed="false">
      <c r="A184" s="162"/>
      <c r="B184" s="152"/>
      <c r="C184" s="154" t="s">
        <v>577</v>
      </c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69" t="n">
        <v>2121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62"/>
      <c r="B185" s="167"/>
      <c r="C185" s="147" t="s">
        <v>447</v>
      </c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71" t="n">
        <v>1504293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62"/>
      <c r="B186" s="152"/>
      <c r="C186" s="154" t="s">
        <v>448</v>
      </c>
      <c r="D186" s="154"/>
      <c r="E186" s="154"/>
      <c r="F186" s="154"/>
      <c r="G186" s="154"/>
      <c r="H186" s="154"/>
      <c r="I186" s="154"/>
      <c r="J186" s="154"/>
      <c r="K186" s="154"/>
      <c r="L186" s="154"/>
      <c r="M186" s="154"/>
      <c r="N186" s="169" t="n">
        <v>300858.6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62"/>
      <c r="B187" s="167"/>
      <c r="C187" s="147" t="s">
        <v>449</v>
      </c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71" t="n">
        <v>1805151.6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90" s="98" customFormat="true" ht="11.25" hidden="false" customHeight="true" outlineLevel="0" collapsed="false">
      <c r="B190" s="178" t="s">
        <v>450</v>
      </c>
      <c r="C190" s="179" t="s">
        <v>451</v>
      </c>
      <c r="D190" s="179"/>
      <c r="E190" s="179"/>
      <c r="F190" s="179"/>
      <c r="G190" s="179"/>
      <c r="H190" s="179"/>
      <c r="I190" s="179"/>
      <c r="J190" s="179"/>
      <c r="K190" s="179"/>
      <c r="L190" s="179"/>
    </row>
    <row r="191" s="98" customFormat="true" ht="11.25" hidden="false" customHeight="true" outlineLevel="0" collapsed="false">
      <c r="B191" s="100"/>
      <c r="C191" s="180" t="s">
        <v>452</v>
      </c>
      <c r="D191" s="180"/>
      <c r="E191" s="180"/>
      <c r="F191" s="180"/>
      <c r="G191" s="180"/>
      <c r="H191" s="180"/>
      <c r="I191" s="180"/>
      <c r="J191" s="180"/>
      <c r="K191" s="180"/>
      <c r="L191" s="180"/>
    </row>
    <row r="192" s="98" customFormat="true" ht="11.25" hidden="false" customHeight="false" outlineLevel="0" collapsed="false">
      <c r="B192" s="100"/>
      <c r="C192" s="181"/>
      <c r="D192" s="181"/>
      <c r="E192" s="181"/>
      <c r="F192" s="181"/>
      <c r="G192" s="181"/>
      <c r="H192" s="181"/>
      <c r="I192" s="181"/>
      <c r="J192" s="181"/>
      <c r="K192" s="181"/>
      <c r="L192" s="181"/>
    </row>
    <row r="193" s="98" customFormat="true" ht="11.25" hidden="false" customHeight="false" outlineLevel="0" collapsed="false">
      <c r="B193" s="100"/>
      <c r="C193" s="181"/>
      <c r="D193" s="181"/>
      <c r="E193" s="181"/>
      <c r="F193" s="181"/>
      <c r="G193" s="181"/>
      <c r="H193" s="181"/>
      <c r="I193" s="181"/>
      <c r="J193" s="181"/>
      <c r="K193" s="181"/>
      <c r="L193" s="181"/>
    </row>
    <row r="194" s="98" customFormat="true" ht="11.25" hidden="false" customHeight="true" outlineLevel="0" collapsed="false">
      <c r="B194" s="178" t="s">
        <v>453</v>
      </c>
      <c r="C194" s="179" t="s">
        <v>503</v>
      </c>
      <c r="D194" s="179"/>
      <c r="E194" s="179"/>
      <c r="F194" s="179"/>
      <c r="G194" s="179"/>
      <c r="H194" s="179"/>
      <c r="I194" s="179"/>
      <c r="J194" s="179"/>
      <c r="K194" s="179"/>
      <c r="L194" s="179"/>
    </row>
    <row r="195" s="98" customFormat="true" ht="11.25" hidden="false" customHeight="true" outlineLevel="0" collapsed="false">
      <c r="C195" s="180" t="s">
        <v>452</v>
      </c>
      <c r="D195" s="180"/>
      <c r="E195" s="180"/>
      <c r="F195" s="180"/>
      <c r="G195" s="180"/>
      <c r="H195" s="180"/>
      <c r="I195" s="180"/>
      <c r="J195" s="180"/>
      <c r="K195" s="180"/>
      <c r="L195" s="180"/>
    </row>
    <row r="196" customFormat="false" ht="15" hidden="false" customHeight="false" outlineLevel="0" collapsed="false">
      <c r="A196" s="99"/>
      <c r="M196" s="99"/>
      <c r="N196" s="99"/>
    </row>
    <row r="197" customFormat="false" ht="15" hidden="false" customHeight="false" outlineLevel="0" collapsed="false">
      <c r="A197" s="99"/>
      <c r="M197" s="99"/>
      <c r="N197" s="99"/>
    </row>
    <row r="198" customFormat="false" ht="15" hidden="false" customHeight="false" outlineLevel="0" collapsed="false">
      <c r="A198" s="99"/>
      <c r="M198" s="99"/>
      <c r="N198" s="99"/>
    </row>
    <row r="199" customFormat="false" ht="15" hidden="false" customHeight="false" outlineLevel="0" collapsed="false">
      <c r="A199" s="99"/>
      <c r="M199" s="99"/>
      <c r="N199" s="99"/>
    </row>
    <row r="200" customFormat="false" ht="15" hidden="false" customHeight="false" outlineLevel="0" collapsed="false">
      <c r="A200" s="99"/>
      <c r="M200" s="99"/>
      <c r="N200" s="99"/>
    </row>
    <row r="201" customFormat="false" ht="15" hidden="false" customHeight="false" outlineLevel="0" collapsed="false">
      <c r="A201" s="99"/>
      <c r="M201" s="99"/>
      <c r="N201" s="99"/>
    </row>
    <row r="202" customFormat="false" ht="15" hidden="false" customHeight="false" outlineLevel="0" collapsed="false">
      <c r="A202" s="99"/>
      <c r="M202" s="99"/>
      <c r="N202" s="99"/>
    </row>
    <row r="203" customFormat="false" ht="15" hidden="false" customHeight="false" outlineLevel="0" collapsed="false">
      <c r="A203" s="99"/>
      <c r="M203" s="99"/>
      <c r="N203" s="99"/>
    </row>
    <row r="204" customFormat="false" ht="15" hidden="false" customHeight="false" outlineLevel="0" collapsed="false">
      <c r="A204" s="99"/>
      <c r="M204" s="99"/>
      <c r="N204" s="99"/>
    </row>
    <row r="205" customFormat="false" ht="15" hidden="false" customHeight="false" outlineLevel="0" collapsed="false">
      <c r="A205" s="99"/>
      <c r="M205" s="99"/>
      <c r="N205" s="99"/>
    </row>
    <row r="206" customFormat="false" ht="1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</row>
    <row r="207" customFormat="false" ht="1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</row>
    <row r="208" customFormat="false" ht="1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</row>
    <row r="209" customFormat="false" ht="1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</row>
    <row r="210" customFormat="false" ht="1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</row>
    <row r="211" customFormat="false" ht="1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</row>
    <row r="212" customFormat="false" ht="1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</row>
    <row r="213" customFormat="false" ht="1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</row>
    <row r="214" customFormat="false" ht="1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</row>
    <row r="215" customFormat="false" ht="1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</row>
    <row r="216" customFormat="false" ht="1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</row>
    <row r="217" customFormat="false" ht="1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</row>
    <row r="218" customFormat="false" ht="1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</row>
    <row r="219" customFormat="false" ht="1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</row>
    <row r="220" customFormat="false" ht="1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</row>
    <row r="221" customFormat="false" ht="1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</row>
    <row r="222" customFormat="false" ht="1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</row>
    <row r="223" customFormat="false" ht="1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</row>
    <row r="224" customFormat="false" ht="1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</row>
    <row r="225" customFormat="false" ht="1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</row>
    <row r="226" customFormat="false" ht="1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</row>
    <row r="227" customFormat="false" ht="1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</row>
    <row r="228" customFormat="false" ht="1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</row>
    <row r="229" customFormat="false" ht="1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</row>
    <row r="230" customFormat="false" ht="1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</row>
    <row r="231" customFormat="false" ht="1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</row>
    <row r="232" customFormat="false" ht="1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</row>
    <row r="233" customFormat="false" ht="1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</row>
    <row r="234" customFormat="false" ht="1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</row>
    <row r="235" customFormat="false" ht="1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</row>
    <row r="236" customFormat="false" ht="1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</row>
    <row r="237" customFormat="false" ht="1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</row>
    <row r="238" customFormat="false" ht="1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</row>
    <row r="239" customFormat="false" ht="1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</row>
    <row r="240" customFormat="false" ht="1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</row>
    <row r="241" customFormat="false" ht="1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</row>
    <row r="242" customFormat="false" ht="1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</row>
    <row r="243" customFormat="false" ht="1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</row>
    <row r="244" customFormat="false" ht="1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</row>
    <row r="245" customFormat="false" ht="1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</row>
    <row r="246" customFormat="false" ht="1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</row>
    <row r="247" customFormat="false" ht="1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</row>
    <row r="248" customFormat="false" ht="1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</row>
    <row r="249" customFormat="false" ht="1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</row>
    <row r="250" customFormat="false" ht="1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</row>
    <row r="251" customFormat="false" ht="1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</row>
    <row r="252" customFormat="false" ht="1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</row>
    <row r="253" customFormat="false" ht="1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</row>
    <row r="254" customFormat="false" ht="1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</row>
    <row r="255" customFormat="false" ht="1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</row>
    <row r="256" customFormat="false" ht="1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</row>
    <row r="257" customFormat="false" ht="1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</row>
    <row r="258" customFormat="false" ht="1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</row>
    <row r="259" customFormat="false" ht="1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</row>
    <row r="260" customFormat="false" ht="1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</row>
  </sheetData>
  <mergeCells count="17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A102:N102"/>
    <mergeCell ref="C103:G103"/>
    <mergeCell ref="C104:N104"/>
    <mergeCell ref="C105:N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A131:N131"/>
    <mergeCell ref="C132:G132"/>
    <mergeCell ref="C133:N133"/>
    <mergeCell ref="C134:N134"/>
    <mergeCell ref="C135:N135"/>
    <mergeCell ref="C136:N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9:M149"/>
    <mergeCell ref="C150:M150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5:M175"/>
    <mergeCell ref="C176:M176"/>
    <mergeCell ref="C177:M177"/>
    <mergeCell ref="C178:M178"/>
    <mergeCell ref="C179:M179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90:L190"/>
    <mergeCell ref="C191:L191"/>
    <mergeCell ref="C194:L194"/>
    <mergeCell ref="C195:L19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7"/>
  <sheetViews>
    <sheetView showFormulas="false" showGridLines="true" showRowColHeaders="true" showZeros="true" rightToLeft="false" tabSelected="false" showOutlineSymbols="true" defaultGridColor="true" view="pageBreakPreview" topLeftCell="A87" colorId="64" zoomScale="90" zoomScaleNormal="100" zoomScalePageLayoutView="90" workbookViewId="0">
      <selection pane="topLeft" activeCell="A40" activeCellId="0" sqref="A40:N123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8" width="15.99"/>
    <col collapsed="false" customWidth="true" hidden="false" outlineLevel="0" max="3" min="3" style="98" width="7.99"/>
    <col collapsed="false" customWidth="true" hidden="false" outlineLevel="0" max="4" min="4" style="98" width="10.13"/>
    <col collapsed="false" customWidth="true" hidden="false" outlineLevel="0" max="5" min="5" style="98" width="8.14"/>
    <col collapsed="false" customWidth="true" hidden="false" outlineLevel="0" max="6" min="6" style="98" width="9.56"/>
    <col collapsed="false" customWidth="true" hidden="false" outlineLevel="0" max="7" min="7" style="98" width="6.13"/>
    <col collapsed="false" customWidth="true" hidden="false" outlineLevel="0" max="8" min="8" style="98" width="8.41"/>
    <col collapsed="false" customWidth="true" hidden="false" outlineLevel="0" max="9" min="9" style="98" width="10.71"/>
    <col collapsed="false" customWidth="true" hidden="false" outlineLevel="0" max="10" min="10" style="98" width="12.28"/>
    <col collapsed="false" customWidth="true" hidden="false" outlineLevel="0" max="11" min="11" style="98" width="12.7"/>
    <col collapsed="false" customWidth="true" hidden="false" outlineLevel="0" max="12" min="12" style="98" width="10.71"/>
    <col collapsed="false" customWidth="true" hidden="false" outlineLevel="0" max="13" min="13" style="98" width="15.7"/>
    <col collapsed="false" customWidth="true" hidden="false" outlineLevel="0" max="14" min="14" style="98" width="10.71"/>
    <col collapsed="false" customWidth="false" hidden="false" outlineLevel="0" max="257" min="15" style="99" width="9.14"/>
  </cols>
  <sheetData>
    <row r="1" s="98" customFormat="true" ht="11.25" hidden="false" customHeight="false" outlineLevel="0" collapsed="false">
      <c r="N1" s="100" t="s">
        <v>339</v>
      </c>
    </row>
    <row r="2" s="98" customFormat="true" ht="11.25" hidden="false" customHeight="false" outlineLevel="0" collapsed="false">
      <c r="N2" s="100" t="s">
        <v>340</v>
      </c>
    </row>
    <row r="3" s="98" customFormat="true" ht="11.25" hidden="false" customHeight="false" outlineLevel="0" collapsed="false">
      <c r="N3" s="100"/>
    </row>
    <row r="4" s="98" customFormat="true" ht="11.25" hidden="false" customHeight="false" outlineLevel="0" collapsed="false">
      <c r="A4" s="101" t="s">
        <v>341</v>
      </c>
      <c r="B4" s="101"/>
      <c r="C4" s="101"/>
      <c r="K4" s="101" t="s">
        <v>1</v>
      </c>
      <c r="L4" s="101"/>
      <c r="M4" s="101"/>
      <c r="N4" s="101"/>
    </row>
    <row r="5" s="98" customFormat="true" ht="11.25" hidden="false" customHeight="false" outlineLevel="0" collapsed="false">
      <c r="A5" s="102"/>
      <c r="B5" s="102"/>
      <c r="C5" s="102"/>
      <c r="D5" s="102"/>
      <c r="J5" s="103"/>
      <c r="K5" s="103"/>
      <c r="L5" s="103"/>
      <c r="M5" s="103"/>
      <c r="N5" s="103"/>
    </row>
    <row r="6" s="98" customFormat="true" ht="11.25" hidden="false" customHeight="true" outlineLevel="0" collapsed="false">
      <c r="A6" s="104"/>
      <c r="B6" s="104"/>
      <c r="C6" s="104"/>
      <c r="D6" s="104"/>
      <c r="J6" s="104" t="s">
        <v>342</v>
      </c>
      <c r="K6" s="104"/>
      <c r="L6" s="104"/>
      <c r="M6" s="104"/>
      <c r="N6" s="104"/>
    </row>
    <row r="7" s="98" customFormat="true" ht="32.25" hidden="false" customHeight="true" outlineLevel="0" collapsed="false">
      <c r="A7" s="105"/>
      <c r="B7" s="106"/>
      <c r="J7" s="105"/>
      <c r="K7" s="105"/>
      <c r="L7" s="105"/>
      <c r="M7" s="105"/>
      <c r="N7" s="106"/>
    </row>
    <row r="8" s="98" customFormat="true" ht="22.5" hidden="false" customHeight="true" outlineLevel="0" collapsed="false">
      <c r="A8" s="98" t="s">
        <v>343</v>
      </c>
      <c r="N8" s="100" t="s">
        <v>343</v>
      </c>
    </row>
    <row r="9" s="98" customFormat="true" ht="11.25" hidden="false" customHeight="false" outlineLevel="0" collapsed="false">
      <c r="N9" s="100"/>
    </row>
    <row r="10" s="98" customFormat="true" ht="47.25" hidden="false" customHeight="true" outlineLevel="0" collapsed="false">
      <c r="A10" s="102" t="s">
        <v>344</v>
      </c>
      <c r="B10" s="107"/>
      <c r="D10" s="108" t="s">
        <v>345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s="98" customFormat="true" ht="18" hidden="false" customHeight="true" outlineLevel="0" collapsed="false">
      <c r="A11" s="109" t="s">
        <v>346</v>
      </c>
      <c r="D11" s="110" t="s">
        <v>3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</row>
    <row r="12" s="98" customFormat="true" ht="11.25" hidden="false" customHeight="false" outlineLevel="0" collapsed="false">
      <c r="A12" s="109"/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</row>
    <row r="13" s="98" customFormat="true" ht="11.25" hidden="false" customHeight="true" outlineLevel="0" collapsed="false">
      <c r="A13" s="113" t="s">
        <v>3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98" customFormat="true" ht="11.25" hidden="false" customHeight="false" outlineLevel="0" collapsed="false">
      <c r="A14" s="114" t="s">
        <v>34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s="98" customFormat="true" ht="11.2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s="98" customFormat="true" ht="11.25" hidden="false" customHeight="true" outlineLevel="0" collapsed="false">
      <c r="A16" s="113" t="s">
        <v>578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98" customFormat="true" ht="11.25" hidden="false" customHeight="false" outlineLevel="0" collapsed="false">
      <c r="A17" s="114" t="s">
        <v>351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98" customFormat="true" ht="18.75" hidden="false" customHeight="false" outlineLevel="0" collapsed="false">
      <c r="A18" s="116" t="s">
        <v>579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98" customFormat="tru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s="98" customFormat="true" ht="26.25" hidden="false" customHeight="true" outlineLevel="0" collapsed="false">
      <c r="A20" s="113" t="s">
        <v>330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s="98" customFormat="true" ht="11.25" hidden="false" customHeight="false" outlineLevel="0" collapsed="false">
      <c r="A21" s="114" t="s">
        <v>35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98" customFormat="true" ht="11.25" hidden="false" customHeight="false" outlineLevel="0" collapsed="false">
      <c r="A22" s="98" t="s">
        <v>354</v>
      </c>
      <c r="B22" s="117" t="s">
        <v>355</v>
      </c>
      <c r="C22" s="98" t="s">
        <v>356</v>
      </c>
      <c r="F22" s="118"/>
      <c r="G22" s="118"/>
      <c r="H22" s="118"/>
      <c r="I22" s="118"/>
      <c r="J22" s="118"/>
      <c r="K22" s="118"/>
      <c r="L22" s="118"/>
      <c r="M22" s="118"/>
      <c r="N22" s="118"/>
    </row>
    <row r="23" s="98" customFormat="true" ht="11.25" hidden="false" customHeight="true" outlineLevel="0" collapsed="false">
      <c r="A23" s="98" t="s">
        <v>357</v>
      </c>
      <c r="B23" s="113" t="s">
        <v>580</v>
      </c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  <c r="N23" s="118"/>
    </row>
    <row r="24" s="98" customFormat="true" ht="11.25" hidden="false" customHeight="true" outlineLevel="0" collapsed="false">
      <c r="B24" s="119" t="s">
        <v>359</v>
      </c>
      <c r="C24" s="119"/>
      <c r="D24" s="119"/>
      <c r="E24" s="119"/>
      <c r="F24" s="119"/>
      <c r="G24" s="120"/>
      <c r="H24" s="120"/>
      <c r="I24" s="120"/>
      <c r="J24" s="120"/>
      <c r="K24" s="120"/>
      <c r="L24" s="120"/>
      <c r="M24" s="121"/>
      <c r="N24" s="120"/>
    </row>
    <row r="25" s="98" customFormat="true" ht="11.25" hidden="false" customHeight="fals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0"/>
      <c r="N25" s="120"/>
    </row>
    <row r="26" s="98" customFormat="true" ht="11.25" hidden="false" customHeight="false" outlineLevel="0" collapsed="false">
      <c r="A26" s="123" t="s">
        <v>360</v>
      </c>
      <c r="C26" s="105"/>
      <c r="F26" s="124"/>
      <c r="G26" s="124"/>
      <c r="H26" s="124"/>
      <c r="I26" s="124"/>
      <c r="J26" s="124"/>
      <c r="K26" s="124"/>
      <c r="L26" s="124"/>
      <c r="M26" s="124"/>
      <c r="N26" s="124"/>
    </row>
    <row r="27" s="98" customFormat="true" ht="8.25" hidden="false" customHeight="true" outlineLevel="0" collapsed="false">
      <c r="D27" s="122"/>
      <c r="E27" s="122"/>
      <c r="F27" s="122"/>
      <c r="G27" s="122"/>
      <c r="H27" s="122"/>
      <c r="I27" s="122"/>
      <c r="J27" s="122"/>
      <c r="K27" s="122"/>
      <c r="L27" s="122"/>
      <c r="M27" s="120"/>
      <c r="N27" s="120"/>
    </row>
    <row r="28" customFormat="false" ht="12.75" hidden="false" customHeight="false" outlineLevel="0" collapsed="false">
      <c r="A28" s="125" t="s">
        <v>361</v>
      </c>
      <c r="B28" s="126"/>
      <c r="C28" s="127"/>
      <c r="D28" s="128" t="n">
        <v>1276.18</v>
      </c>
      <c r="E28" s="129" t="s">
        <v>362</v>
      </c>
      <c r="F28" s="0"/>
      <c r="G28" s="126"/>
      <c r="H28" s="126"/>
      <c r="I28" s="126"/>
      <c r="J28" s="126"/>
      <c r="K28" s="126"/>
      <c r="L28" s="130"/>
      <c r="M28" s="130"/>
      <c r="N28" s="12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6"/>
      <c r="B29" s="131" t="s">
        <v>363</v>
      </c>
      <c r="C29" s="132"/>
      <c r="D29" s="133"/>
      <c r="E29" s="129"/>
      <c r="F29" s="0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6"/>
      <c r="B30" s="134" t="s">
        <v>364</v>
      </c>
      <c r="C30" s="127"/>
      <c r="D30" s="128" t="n">
        <v>1010.38</v>
      </c>
      <c r="E30" s="129" t="s">
        <v>362</v>
      </c>
      <c r="F30" s="0"/>
      <c r="G30" s="0"/>
      <c r="H30" s="126" t="s">
        <v>365</v>
      </c>
      <c r="I30" s="126"/>
      <c r="J30" s="126"/>
      <c r="K30" s="126"/>
      <c r="L30" s="135"/>
      <c r="M30" s="136" t="n">
        <v>13.52</v>
      </c>
      <c r="N30" s="129" t="s">
        <v>362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6"/>
      <c r="B31" s="134" t="s">
        <v>366</v>
      </c>
      <c r="C31" s="137"/>
      <c r="D31" s="138" t="n">
        <v>0</v>
      </c>
      <c r="E31" s="129" t="s">
        <v>362</v>
      </c>
      <c r="F31" s="0"/>
      <c r="G31" s="0"/>
      <c r="H31" s="126" t="s">
        <v>367</v>
      </c>
      <c r="I31" s="126"/>
      <c r="J31" s="126"/>
      <c r="K31" s="126"/>
      <c r="L31" s="138"/>
      <c r="M31" s="138" t="n">
        <v>44.72</v>
      </c>
      <c r="N31" s="139" t="s">
        <v>36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6"/>
      <c r="B32" s="134" t="s">
        <v>369</v>
      </c>
      <c r="C32" s="137"/>
      <c r="D32" s="138" t="n">
        <v>0</v>
      </c>
      <c r="E32" s="129" t="s">
        <v>362</v>
      </c>
      <c r="F32" s="0"/>
      <c r="G32" s="0"/>
      <c r="H32" s="126" t="s">
        <v>370</v>
      </c>
      <c r="I32" s="126"/>
      <c r="J32" s="126"/>
      <c r="K32" s="126"/>
      <c r="L32" s="138"/>
      <c r="M32" s="138" t="n">
        <v>481.41</v>
      </c>
      <c r="N32" s="139" t="s">
        <v>3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6"/>
      <c r="B33" s="134" t="s">
        <v>371</v>
      </c>
      <c r="C33" s="137"/>
      <c r="D33" s="128" t="n">
        <v>0</v>
      </c>
      <c r="E33" s="129" t="s">
        <v>362</v>
      </c>
      <c r="F33" s="0"/>
      <c r="G33" s="0"/>
      <c r="H33" s="126" t="s">
        <v>372</v>
      </c>
      <c r="I33" s="126"/>
      <c r="J33" s="126"/>
      <c r="K33" s="126"/>
      <c r="L33" s="140" t="s">
        <v>373</v>
      </c>
      <c r="M33" s="140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6"/>
      <c r="B34" s="126"/>
      <c r="C34" s="0"/>
      <c r="D34" s="141"/>
      <c r="E34" s="129"/>
      <c r="F34" s="0"/>
      <c r="G34" s="0"/>
      <c r="H34" s="126"/>
      <c r="I34" s="126"/>
      <c r="J34" s="126"/>
      <c r="K34" s="126"/>
      <c r="L34" s="142"/>
      <c r="M34" s="142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3" t="s">
        <v>374</v>
      </c>
      <c r="B35" s="143" t="s">
        <v>375</v>
      </c>
      <c r="C35" s="143" t="s">
        <v>376</v>
      </c>
      <c r="D35" s="143"/>
      <c r="E35" s="143"/>
      <c r="F35" s="143"/>
      <c r="G35" s="143"/>
      <c r="H35" s="143" t="s">
        <v>377</v>
      </c>
      <c r="I35" s="143" t="s">
        <v>378</v>
      </c>
      <c r="J35" s="143"/>
      <c r="K35" s="143"/>
      <c r="L35" s="143" t="s">
        <v>379</v>
      </c>
      <c r="M35" s="143"/>
      <c r="N35" s="14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 t="s">
        <v>380</v>
      </c>
      <c r="J37" s="143" t="s">
        <v>381</v>
      </c>
      <c r="K37" s="143" t="s">
        <v>382</v>
      </c>
      <c r="L37" s="143" t="s">
        <v>380</v>
      </c>
      <c r="M37" s="143" t="s">
        <v>381</v>
      </c>
      <c r="N37" s="143" t="s">
        <v>38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44" t="n">
        <v>1</v>
      </c>
      <c r="B38" s="144" t="n">
        <v>2</v>
      </c>
      <c r="C38" s="144" t="n">
        <v>3</v>
      </c>
      <c r="D38" s="144"/>
      <c r="E38" s="144"/>
      <c r="F38" s="144"/>
      <c r="G38" s="144"/>
      <c r="H38" s="144" t="n">
        <v>4</v>
      </c>
      <c r="I38" s="144" t="n">
        <v>5</v>
      </c>
      <c r="J38" s="144" t="n">
        <v>6</v>
      </c>
      <c r="K38" s="144" t="n">
        <v>7</v>
      </c>
      <c r="L38" s="144" t="n">
        <v>8</v>
      </c>
      <c r="M38" s="144" t="n">
        <v>9</v>
      </c>
      <c r="N38" s="14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5" t="s">
        <v>581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7.5" hidden="false" customHeight="true" outlineLevel="0" collapsed="false">
      <c r="A40" s="146" t="s">
        <v>16</v>
      </c>
      <c r="B40" s="147" t="s">
        <v>385</v>
      </c>
      <c r="C40" s="147" t="s">
        <v>386</v>
      </c>
      <c r="D40" s="147"/>
      <c r="E40" s="147"/>
      <c r="F40" s="147"/>
      <c r="G40" s="147"/>
      <c r="H40" s="146" t="s">
        <v>60</v>
      </c>
      <c r="I40" s="148"/>
      <c r="J40" s="148"/>
      <c r="K40" s="149" t="n">
        <v>168.0756</v>
      </c>
      <c r="L40" s="150"/>
      <c r="M40" s="148"/>
      <c r="N40" s="15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3.75" hidden="false" customHeight="true" outlineLevel="0" collapsed="false">
      <c r="A41" s="151"/>
      <c r="B41" s="152" t="s">
        <v>389</v>
      </c>
      <c r="C41" s="153" t="s">
        <v>390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51"/>
      <c r="B42" s="152"/>
      <c r="C42" s="153" t="s">
        <v>391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1"/>
      <c r="B43" s="152" t="s">
        <v>17</v>
      </c>
      <c r="C43" s="154" t="s">
        <v>392</v>
      </c>
      <c r="D43" s="154"/>
      <c r="E43" s="154"/>
      <c r="F43" s="154"/>
      <c r="G43" s="154"/>
      <c r="H43" s="155"/>
      <c r="I43" s="156"/>
      <c r="J43" s="156"/>
      <c r="K43" s="156"/>
      <c r="L43" s="157"/>
      <c r="M43" s="156"/>
      <c r="N43" s="158" t="n">
        <v>68543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2"/>
      <c r="B44" s="152" t="s">
        <v>393</v>
      </c>
      <c r="C44" s="154" t="s">
        <v>394</v>
      </c>
      <c r="D44" s="154"/>
      <c r="E44" s="154"/>
      <c r="F44" s="154"/>
      <c r="G44" s="154"/>
      <c r="H44" s="155" t="s">
        <v>395</v>
      </c>
      <c r="I44" s="159" t="n">
        <v>2.1</v>
      </c>
      <c r="J44" s="164" t="n">
        <v>1.25</v>
      </c>
      <c r="K44" s="193" t="n">
        <v>441.19845</v>
      </c>
      <c r="L44" s="158" t="n">
        <v>1518.95</v>
      </c>
      <c r="M44" s="161" t="n">
        <v>1.0228</v>
      </c>
      <c r="N44" s="158" t="n">
        <v>68543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51"/>
      <c r="B45" s="152" t="s">
        <v>18</v>
      </c>
      <c r="C45" s="154" t="s">
        <v>397</v>
      </c>
      <c r="D45" s="154"/>
      <c r="E45" s="154"/>
      <c r="F45" s="154"/>
      <c r="G45" s="154"/>
      <c r="H45" s="155"/>
      <c r="I45" s="156"/>
      <c r="J45" s="156"/>
      <c r="K45" s="156"/>
      <c r="L45" s="157"/>
      <c r="M45" s="156"/>
      <c r="N45" s="158" t="n">
        <v>20951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2"/>
      <c r="B46" s="152" t="s">
        <v>17</v>
      </c>
      <c r="C46" s="154" t="s">
        <v>398</v>
      </c>
      <c r="D46" s="154"/>
      <c r="E46" s="154"/>
      <c r="F46" s="154"/>
      <c r="G46" s="154"/>
      <c r="H46" s="155" t="s">
        <v>399</v>
      </c>
      <c r="I46" s="159" t="n">
        <v>2.1</v>
      </c>
      <c r="J46" s="164" t="n">
        <v>1.25</v>
      </c>
      <c r="K46" s="193" t="n">
        <v>441.19845</v>
      </c>
      <c r="L46" s="158" t="n">
        <v>474.88</v>
      </c>
      <c r="M46" s="156"/>
      <c r="N46" s="158" t="n">
        <v>2095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62"/>
      <c r="B47" s="152"/>
      <c r="C47" s="154" t="s">
        <v>400</v>
      </c>
      <c r="D47" s="154"/>
      <c r="E47" s="154"/>
      <c r="F47" s="154"/>
      <c r="G47" s="154"/>
      <c r="H47" s="155"/>
      <c r="I47" s="156"/>
      <c r="J47" s="156"/>
      <c r="K47" s="156"/>
      <c r="L47" s="157"/>
      <c r="M47" s="156"/>
      <c r="N47" s="158" t="n">
        <v>68543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1"/>
      <c r="B48" s="152"/>
      <c r="C48" s="154" t="s">
        <v>401</v>
      </c>
      <c r="D48" s="154"/>
      <c r="E48" s="154"/>
      <c r="F48" s="154"/>
      <c r="G48" s="154"/>
      <c r="H48" s="155"/>
      <c r="I48" s="156"/>
      <c r="J48" s="156"/>
      <c r="K48" s="156"/>
      <c r="L48" s="157"/>
      <c r="M48" s="156"/>
      <c r="N48" s="158" t="n">
        <v>20951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151"/>
      <c r="B49" s="152" t="s">
        <v>402</v>
      </c>
      <c r="C49" s="154" t="s">
        <v>403</v>
      </c>
      <c r="D49" s="154"/>
      <c r="E49" s="154"/>
      <c r="F49" s="154"/>
      <c r="G49" s="154"/>
      <c r="H49" s="155" t="s">
        <v>404</v>
      </c>
      <c r="I49" s="163" t="n">
        <v>89</v>
      </c>
      <c r="J49" s="156"/>
      <c r="K49" s="163" t="n">
        <v>89</v>
      </c>
      <c r="L49" s="157"/>
      <c r="M49" s="156"/>
      <c r="N49" s="158" t="n">
        <v>18646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true" outlineLevel="0" collapsed="false">
      <c r="A50" s="151"/>
      <c r="B50" s="152" t="s">
        <v>405</v>
      </c>
      <c r="C50" s="154" t="s">
        <v>406</v>
      </c>
      <c r="D50" s="154"/>
      <c r="E50" s="154"/>
      <c r="F50" s="154"/>
      <c r="G50" s="154"/>
      <c r="H50" s="155" t="s">
        <v>404</v>
      </c>
      <c r="I50" s="163" t="n">
        <v>41</v>
      </c>
      <c r="J50" s="164" t="n">
        <v>0.85</v>
      </c>
      <c r="K50" s="164" t="n">
        <v>34.85</v>
      </c>
      <c r="L50" s="157"/>
      <c r="M50" s="156"/>
      <c r="N50" s="158" t="n">
        <v>7301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46"/>
      <c r="B51" s="147"/>
      <c r="C51" s="147" t="s">
        <v>407</v>
      </c>
      <c r="D51" s="147"/>
      <c r="E51" s="147"/>
      <c r="F51" s="147"/>
      <c r="G51" s="147"/>
      <c r="H51" s="146"/>
      <c r="I51" s="148"/>
      <c r="J51" s="148"/>
      <c r="K51" s="148"/>
      <c r="L51" s="150"/>
      <c r="M51" s="148"/>
      <c r="N51" s="165" t="n">
        <v>94492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46"/>
      <c r="B52" s="166"/>
      <c r="C52" s="166"/>
      <c r="D52" s="166"/>
      <c r="E52" s="166"/>
      <c r="F52" s="148"/>
      <c r="G52" s="148"/>
      <c r="H52" s="148"/>
      <c r="I52" s="148"/>
      <c r="J52" s="150"/>
      <c r="K52" s="148"/>
      <c r="L52" s="150"/>
      <c r="M52" s="156"/>
      <c r="N52" s="15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62"/>
      <c r="B53" s="167"/>
      <c r="C53" s="147" t="s">
        <v>582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6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2"/>
      <c r="B54" s="152"/>
      <c r="C54" s="154" t="s">
        <v>409</v>
      </c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69" t="n">
        <v>68543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2"/>
      <c r="B55" s="152"/>
      <c r="C55" s="154" t="s">
        <v>410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7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2"/>
      <c r="B56" s="152"/>
      <c r="C56" s="154" t="s">
        <v>411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69" t="n">
        <v>68543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2"/>
      <c r="B57" s="152"/>
      <c r="C57" s="154" t="s">
        <v>412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69" t="n">
        <v>20951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2"/>
      <c r="B58" s="152"/>
      <c r="C58" s="154" t="s">
        <v>413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69" t="n">
        <v>94492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2"/>
      <c r="B59" s="152"/>
      <c r="C59" s="154" t="s">
        <v>410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7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2"/>
      <c r="B60" s="152"/>
      <c r="C60" s="154" t="s">
        <v>414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69" t="n">
        <v>68543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2"/>
      <c r="B61" s="152"/>
      <c r="C61" s="154" t="s">
        <v>415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69" t="n">
        <v>209516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2"/>
      <c r="B62" s="152"/>
      <c r="C62" s="154" t="s">
        <v>416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69" t="n">
        <v>18646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2"/>
      <c r="B63" s="152"/>
      <c r="C63" s="154" t="s">
        <v>417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69" t="n">
        <v>7301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2"/>
      <c r="B64" s="152"/>
      <c r="C64" s="154" t="s">
        <v>418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69" t="n">
        <v>20951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2"/>
      <c r="B65" s="152"/>
      <c r="C65" s="154" t="s">
        <v>419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69" t="n">
        <v>18646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2"/>
      <c r="B66" s="152"/>
      <c r="C66" s="154" t="s">
        <v>420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69" t="n">
        <v>7301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2"/>
      <c r="B67" s="167"/>
      <c r="C67" s="147" t="s">
        <v>583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71" t="n">
        <v>944923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45" t="s">
        <v>422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6" t="s">
        <v>17</v>
      </c>
      <c r="B69" s="147" t="s">
        <v>423</v>
      </c>
      <c r="C69" s="147" t="s">
        <v>424</v>
      </c>
      <c r="D69" s="147"/>
      <c r="E69" s="147"/>
      <c r="F69" s="147"/>
      <c r="G69" s="147"/>
      <c r="H69" s="146" t="s">
        <v>425</v>
      </c>
      <c r="I69" s="148"/>
      <c r="J69" s="148"/>
      <c r="K69" s="186" t="n">
        <v>0.76</v>
      </c>
      <c r="L69" s="150"/>
      <c r="M69" s="148"/>
      <c r="N69" s="15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6.25" hidden="false" customHeight="true" outlineLevel="0" collapsed="false">
      <c r="A70" s="151"/>
      <c r="B70" s="152" t="s">
        <v>426</v>
      </c>
      <c r="C70" s="153" t="s">
        <v>427</v>
      </c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true" outlineLevel="0" collapsed="false">
      <c r="A71" s="151"/>
      <c r="B71" s="152" t="s">
        <v>428</v>
      </c>
      <c r="C71" s="153" t="s">
        <v>539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51"/>
      <c r="B72" s="152"/>
      <c r="C72" s="153" t="s">
        <v>391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52" t="s">
        <v>16</v>
      </c>
      <c r="C73" s="154" t="s">
        <v>430</v>
      </c>
      <c r="D73" s="154"/>
      <c r="E73" s="154"/>
      <c r="F73" s="154"/>
      <c r="G73" s="154"/>
      <c r="H73" s="155"/>
      <c r="I73" s="156"/>
      <c r="J73" s="156"/>
      <c r="K73" s="156"/>
      <c r="L73" s="157"/>
      <c r="M73" s="156"/>
      <c r="N73" s="158" t="n">
        <v>13522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52"/>
      <c r="B74" s="152" t="s">
        <v>431</v>
      </c>
      <c r="C74" s="154" t="s">
        <v>432</v>
      </c>
      <c r="D74" s="154"/>
      <c r="E74" s="154"/>
      <c r="F74" s="154"/>
      <c r="G74" s="154"/>
      <c r="H74" s="155" t="s">
        <v>399</v>
      </c>
      <c r="I74" s="164" t="n">
        <v>112.72</v>
      </c>
      <c r="J74" s="156" t="s">
        <v>540</v>
      </c>
      <c r="K74" s="174" t="n">
        <v>44.7182784</v>
      </c>
      <c r="L74" s="158" t="n">
        <v>302.39</v>
      </c>
      <c r="M74" s="156"/>
      <c r="N74" s="158" t="n">
        <v>13522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51"/>
      <c r="B75" s="152" t="s">
        <v>17</v>
      </c>
      <c r="C75" s="154" t="s">
        <v>392</v>
      </c>
      <c r="D75" s="154"/>
      <c r="E75" s="154"/>
      <c r="F75" s="154"/>
      <c r="G75" s="154"/>
      <c r="H75" s="155"/>
      <c r="I75" s="156"/>
      <c r="J75" s="156"/>
      <c r="K75" s="156"/>
      <c r="L75" s="157"/>
      <c r="M75" s="156"/>
      <c r="N75" s="158" t="n">
        <v>1181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2"/>
      <c r="B76" s="152" t="s">
        <v>434</v>
      </c>
      <c r="C76" s="154" t="s">
        <v>435</v>
      </c>
      <c r="D76" s="154"/>
      <c r="E76" s="154"/>
      <c r="F76" s="154"/>
      <c r="G76" s="154"/>
      <c r="H76" s="155" t="s">
        <v>395</v>
      </c>
      <c r="I76" s="164" t="n">
        <v>60.82</v>
      </c>
      <c r="J76" s="164" t="n">
        <v>0.87</v>
      </c>
      <c r="K76" s="160" t="n">
        <v>40.214184</v>
      </c>
      <c r="L76" s="158" t="n">
        <v>287.24</v>
      </c>
      <c r="M76" s="161" t="n">
        <v>1.0228</v>
      </c>
      <c r="N76" s="158" t="n">
        <v>1181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1"/>
      <c r="B77" s="152" t="s">
        <v>18</v>
      </c>
      <c r="C77" s="154" t="s">
        <v>397</v>
      </c>
      <c r="D77" s="154"/>
      <c r="E77" s="154"/>
      <c r="F77" s="154"/>
      <c r="G77" s="154"/>
      <c r="H77" s="155"/>
      <c r="I77" s="156"/>
      <c r="J77" s="156"/>
      <c r="K77" s="156"/>
      <c r="L77" s="157"/>
      <c r="M77" s="156"/>
      <c r="N77" s="158" t="n">
        <v>1909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2"/>
      <c r="B78" s="152" t="s">
        <v>17</v>
      </c>
      <c r="C78" s="154" t="s">
        <v>398</v>
      </c>
      <c r="D78" s="154"/>
      <c r="E78" s="154"/>
      <c r="F78" s="154"/>
      <c r="G78" s="154"/>
      <c r="H78" s="155" t="s">
        <v>399</v>
      </c>
      <c r="I78" s="164" t="n">
        <v>60.82</v>
      </c>
      <c r="J78" s="164" t="n">
        <v>0.87</v>
      </c>
      <c r="K78" s="160" t="n">
        <v>40.214184</v>
      </c>
      <c r="L78" s="158" t="n">
        <v>474.88</v>
      </c>
      <c r="M78" s="156"/>
      <c r="N78" s="158" t="n">
        <v>1909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62"/>
      <c r="B79" s="152"/>
      <c r="C79" s="154" t="s">
        <v>400</v>
      </c>
      <c r="D79" s="154"/>
      <c r="E79" s="154"/>
      <c r="F79" s="154"/>
      <c r="G79" s="154"/>
      <c r="H79" s="155"/>
      <c r="I79" s="156"/>
      <c r="J79" s="156"/>
      <c r="K79" s="156"/>
      <c r="L79" s="157"/>
      <c r="M79" s="156"/>
      <c r="N79" s="158" t="n">
        <v>2533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1"/>
      <c r="B80" s="152"/>
      <c r="C80" s="154" t="s">
        <v>401</v>
      </c>
      <c r="D80" s="154"/>
      <c r="E80" s="154"/>
      <c r="F80" s="154"/>
      <c r="G80" s="154"/>
      <c r="H80" s="155"/>
      <c r="I80" s="156"/>
      <c r="J80" s="156"/>
      <c r="K80" s="156"/>
      <c r="L80" s="157"/>
      <c r="M80" s="156"/>
      <c r="N80" s="158" t="n">
        <v>3261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true" outlineLevel="0" collapsed="false">
      <c r="A81" s="151"/>
      <c r="B81" s="152" t="s">
        <v>436</v>
      </c>
      <c r="C81" s="154" t="s">
        <v>437</v>
      </c>
      <c r="D81" s="154"/>
      <c r="E81" s="154"/>
      <c r="F81" s="154"/>
      <c r="G81" s="154"/>
      <c r="H81" s="155" t="s">
        <v>404</v>
      </c>
      <c r="I81" s="163" t="n">
        <v>89</v>
      </c>
      <c r="J81" s="156"/>
      <c r="K81" s="163" t="n">
        <v>89</v>
      </c>
      <c r="L81" s="157"/>
      <c r="M81" s="156"/>
      <c r="N81" s="158" t="n">
        <v>2903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6.25" hidden="false" customHeight="true" outlineLevel="0" collapsed="false">
      <c r="A82" s="151"/>
      <c r="B82" s="152" t="s">
        <v>438</v>
      </c>
      <c r="C82" s="154" t="s">
        <v>439</v>
      </c>
      <c r="D82" s="154"/>
      <c r="E82" s="154"/>
      <c r="F82" s="154"/>
      <c r="G82" s="154"/>
      <c r="H82" s="155" t="s">
        <v>404</v>
      </c>
      <c r="I82" s="163" t="n">
        <v>40</v>
      </c>
      <c r="J82" s="164" t="n">
        <v>0.85</v>
      </c>
      <c r="K82" s="163" t="n">
        <v>34</v>
      </c>
      <c r="L82" s="157"/>
      <c r="M82" s="156"/>
      <c r="N82" s="158" t="n">
        <v>1109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46"/>
      <c r="B83" s="147"/>
      <c r="C83" s="147" t="s">
        <v>407</v>
      </c>
      <c r="D83" s="147"/>
      <c r="E83" s="147"/>
      <c r="F83" s="147"/>
      <c r="G83" s="147"/>
      <c r="H83" s="146"/>
      <c r="I83" s="148"/>
      <c r="J83" s="148"/>
      <c r="K83" s="148"/>
      <c r="L83" s="150"/>
      <c r="M83" s="148"/>
      <c r="N83" s="165" t="n">
        <v>6545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46"/>
      <c r="B84" s="166"/>
      <c r="C84" s="166"/>
      <c r="D84" s="166"/>
      <c r="E84" s="166"/>
      <c r="F84" s="148"/>
      <c r="G84" s="148"/>
      <c r="H84" s="148"/>
      <c r="I84" s="148"/>
      <c r="J84" s="150"/>
      <c r="K84" s="148"/>
      <c r="L84" s="150"/>
      <c r="M84" s="156"/>
      <c r="N84" s="15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62"/>
      <c r="B85" s="167"/>
      <c r="C85" s="147" t="s">
        <v>440</v>
      </c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6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2"/>
      <c r="B86" s="152"/>
      <c r="C86" s="154" t="s">
        <v>409</v>
      </c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69" t="n">
        <v>2533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2"/>
      <c r="B87" s="152"/>
      <c r="C87" s="154" t="s">
        <v>410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7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2"/>
      <c r="B88" s="152"/>
      <c r="C88" s="154" t="s">
        <v>441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69" t="n">
        <v>1352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2"/>
      <c r="B89" s="152"/>
      <c r="C89" s="154" t="s">
        <v>41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69" t="n">
        <v>1181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2"/>
      <c r="B90" s="152"/>
      <c r="C90" s="154" t="s">
        <v>412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69" t="n">
        <v>1909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2"/>
      <c r="B91" s="152"/>
      <c r="C91" s="154" t="s">
        <v>413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69" t="n">
        <v>6545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2"/>
      <c r="B92" s="152"/>
      <c r="C92" s="154" t="s">
        <v>410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7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2"/>
      <c r="B93" s="152"/>
      <c r="C93" s="154" t="s">
        <v>442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69" t="n">
        <v>1352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2"/>
      <c r="B94" s="152"/>
      <c r="C94" s="154" t="s">
        <v>414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69" t="n">
        <v>1181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2"/>
      <c r="B95" s="152"/>
      <c r="C95" s="154" t="s">
        <v>415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69" t="n">
        <v>1909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2"/>
      <c r="B96" s="152"/>
      <c r="C96" s="154" t="s">
        <v>416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69" t="n">
        <v>2903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2"/>
      <c r="B97" s="152"/>
      <c r="C97" s="154" t="s">
        <v>417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69" t="n">
        <v>1109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2"/>
      <c r="B98" s="152"/>
      <c r="C98" s="154" t="s">
        <v>418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69" t="n">
        <v>3261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2"/>
      <c r="B99" s="152"/>
      <c r="C99" s="154" t="s">
        <v>419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69" t="n">
        <v>2903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2"/>
      <c r="B100" s="152"/>
      <c r="C100" s="154" t="s">
        <v>420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69" t="n">
        <v>1109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2"/>
      <c r="B101" s="167"/>
      <c r="C101" s="147" t="s">
        <v>443</v>
      </c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71" t="n">
        <v>6545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2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7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62"/>
      <c r="B103" s="167"/>
      <c r="C103" s="147" t="s">
        <v>444</v>
      </c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6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162"/>
      <c r="B104" s="152"/>
      <c r="C104" s="154" t="s">
        <v>409</v>
      </c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69" t="n">
        <v>71077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62"/>
      <c r="B105" s="152"/>
      <c r="C105" s="154" t="s">
        <v>410</v>
      </c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7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62"/>
      <c r="B106" s="152"/>
      <c r="C106" s="154" t="s">
        <v>441</v>
      </c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69" t="n">
        <v>1352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62"/>
      <c r="B107" s="152"/>
      <c r="C107" s="154" t="s">
        <v>411</v>
      </c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69" t="n">
        <v>69725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62"/>
      <c r="B108" s="152"/>
      <c r="C108" s="154" t="s">
        <v>412</v>
      </c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69" t="n">
        <v>22861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62"/>
      <c r="B109" s="152"/>
      <c r="C109" s="154" t="s">
        <v>413</v>
      </c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69" t="n">
        <v>101038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62"/>
      <c r="B110" s="152"/>
      <c r="C110" s="154" t="s">
        <v>410</v>
      </c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7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62"/>
      <c r="B111" s="152"/>
      <c r="C111" s="154" t="s">
        <v>442</v>
      </c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69" t="n">
        <v>13522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62"/>
      <c r="B112" s="152"/>
      <c r="C112" s="154" t="s">
        <v>414</v>
      </c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69" t="n">
        <v>69725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62"/>
      <c r="B113" s="152"/>
      <c r="C113" s="154" t="s">
        <v>415</v>
      </c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69" t="n">
        <v>22861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62"/>
      <c r="B114" s="152"/>
      <c r="C114" s="154" t="s">
        <v>416</v>
      </c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69" t="n">
        <v>21550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162"/>
      <c r="B115" s="152"/>
      <c r="C115" s="154" t="s">
        <v>417</v>
      </c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69" t="n">
        <v>8410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62"/>
      <c r="B116" s="152"/>
      <c r="C116" s="154" t="s">
        <v>418</v>
      </c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69" t="n">
        <v>24213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62"/>
      <c r="B117" s="152"/>
      <c r="C117" s="154" t="s">
        <v>419</v>
      </c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69" t="n">
        <v>21550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2"/>
      <c r="B118" s="152"/>
      <c r="C118" s="154" t="s">
        <v>420</v>
      </c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69" t="n">
        <v>84106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"/>
      <c r="B119" s="152"/>
      <c r="C119" s="154" t="s">
        <v>584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69" t="n">
        <v>51955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8.5" hidden="false" customHeight="true" outlineLevel="0" collapsed="false">
      <c r="A120" s="162"/>
      <c r="B120" s="152"/>
      <c r="C120" s="154" t="s">
        <v>585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69" t="n">
        <v>1149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2"/>
      <c r="B121" s="167"/>
      <c r="C121" s="147" t="s">
        <v>447</v>
      </c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71" t="n">
        <v>1063484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2"/>
      <c r="B122" s="152"/>
      <c r="C122" s="154" t="s">
        <v>448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69" t="n">
        <v>212696.8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2"/>
      <c r="B123" s="167"/>
      <c r="C123" s="147" t="s">
        <v>449</v>
      </c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71" t="n">
        <v>1276180.8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7" s="195" customFormat="true" ht="11.25" hidden="false" customHeight="true" outlineLevel="0" collapsed="false">
      <c r="B127" s="196" t="s">
        <v>450</v>
      </c>
      <c r="C127" s="197" t="s">
        <v>451</v>
      </c>
      <c r="D127" s="197"/>
      <c r="E127" s="197"/>
      <c r="F127" s="197"/>
      <c r="G127" s="197"/>
      <c r="H127" s="197"/>
      <c r="I127" s="197"/>
      <c r="J127" s="197"/>
      <c r="K127" s="197"/>
      <c r="L127" s="197"/>
    </row>
    <row r="128" s="98" customFormat="true" ht="11.25" hidden="false" customHeight="true" outlineLevel="0" collapsed="false">
      <c r="B128" s="100"/>
      <c r="C128" s="180" t="s">
        <v>452</v>
      </c>
      <c r="D128" s="180"/>
      <c r="E128" s="180"/>
      <c r="F128" s="180"/>
      <c r="G128" s="180"/>
      <c r="H128" s="180"/>
      <c r="I128" s="180"/>
      <c r="J128" s="180"/>
      <c r="K128" s="180"/>
      <c r="L128" s="180"/>
    </row>
    <row r="129" s="98" customFormat="true" ht="11.25" hidden="false" customHeight="false" outlineLevel="0" collapsed="false">
      <c r="B129" s="100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</row>
    <row r="130" s="98" customFormat="true" ht="11.25" hidden="false" customHeight="false" outlineLevel="0" collapsed="false">
      <c r="B130" s="100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</row>
    <row r="131" s="98" customFormat="true" ht="11.25" hidden="false" customHeight="true" outlineLevel="0" collapsed="false">
      <c r="B131" s="178" t="s">
        <v>453</v>
      </c>
      <c r="C131" s="179" t="s">
        <v>503</v>
      </c>
      <c r="D131" s="179"/>
      <c r="E131" s="179"/>
      <c r="F131" s="179"/>
      <c r="G131" s="179"/>
      <c r="H131" s="179"/>
      <c r="I131" s="179"/>
      <c r="J131" s="179"/>
      <c r="K131" s="179"/>
      <c r="L131" s="179"/>
    </row>
    <row r="132" s="98" customFormat="true" ht="11.25" hidden="false" customHeight="true" outlineLevel="0" collapsed="false">
      <c r="C132" s="180" t="s">
        <v>452</v>
      </c>
      <c r="D132" s="180"/>
      <c r="E132" s="180"/>
      <c r="F132" s="180"/>
      <c r="G132" s="180"/>
      <c r="H132" s="180"/>
      <c r="I132" s="180"/>
      <c r="J132" s="180"/>
      <c r="K132" s="180"/>
      <c r="L132" s="180"/>
    </row>
    <row r="133" customFormat="false" ht="15" hidden="false" customHeight="false" outlineLevel="0" collapsed="false">
      <c r="A133" s="99"/>
      <c r="M133" s="99"/>
      <c r="N133" s="99"/>
    </row>
    <row r="134" customFormat="false" ht="15" hidden="false" customHeight="false" outlineLevel="0" collapsed="false">
      <c r="A134" s="99"/>
      <c r="M134" s="99"/>
      <c r="N134" s="99"/>
    </row>
    <row r="135" customFormat="false" ht="15" hidden="false" customHeight="false" outlineLevel="0" collapsed="false">
      <c r="A135" s="99"/>
      <c r="M135" s="99"/>
      <c r="N135" s="99"/>
    </row>
    <row r="136" customFormat="false" ht="15" hidden="false" customHeight="false" outlineLevel="0" collapsed="false">
      <c r="A136" s="99"/>
      <c r="M136" s="99"/>
      <c r="N136" s="99"/>
    </row>
    <row r="137" customFormat="false" ht="15" hidden="false" customHeight="false" outlineLevel="0" collapsed="false">
      <c r="A137" s="99"/>
      <c r="M137" s="99"/>
      <c r="N137" s="99"/>
    </row>
    <row r="138" customFormat="false" ht="15" hidden="false" customHeight="false" outlineLevel="0" collapsed="false">
      <c r="A138" s="99"/>
      <c r="M138" s="99"/>
      <c r="N138" s="99"/>
    </row>
    <row r="139" customFormat="false" ht="15" hidden="false" customHeight="false" outlineLevel="0" collapsed="false">
      <c r="A139" s="99"/>
      <c r="M139" s="99"/>
      <c r="N139" s="99"/>
    </row>
    <row r="140" customFormat="false" ht="15" hidden="false" customHeight="false" outlineLevel="0" collapsed="false">
      <c r="A140" s="99"/>
      <c r="M140" s="99"/>
      <c r="N140" s="99"/>
    </row>
    <row r="141" customFormat="false" ht="15" hidden="false" customHeight="false" outlineLevel="0" collapsed="false">
      <c r="A141" s="99"/>
      <c r="M141" s="99"/>
      <c r="N141" s="99"/>
    </row>
    <row r="142" customFormat="false" ht="15" hidden="false" customHeight="false" outlineLevel="0" collapsed="false">
      <c r="A142" s="99"/>
      <c r="M142" s="99"/>
      <c r="N142" s="99"/>
    </row>
    <row r="143" customFormat="false" ht="1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</row>
    <row r="144" customFormat="false" ht="1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</row>
    <row r="145" customFormat="false" ht="1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</row>
    <row r="146" customFormat="false" ht="1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</row>
    <row r="147" customFormat="false" ht="1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</row>
    <row r="148" customFormat="false" ht="1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</row>
    <row r="149" customFormat="false" ht="1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</row>
    <row r="150" customFormat="false" ht="1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</row>
    <row r="151" customFormat="false" ht="1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</row>
    <row r="152" customFormat="false" ht="1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</row>
    <row r="153" customFormat="false" ht="1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</row>
    <row r="154" customFormat="false" ht="1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</row>
    <row r="155" customFormat="false" ht="1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</row>
    <row r="156" customFormat="false" ht="1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</row>
    <row r="157" customFormat="false" ht="1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</row>
    <row r="158" customFormat="false" ht="1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</row>
    <row r="159" customFormat="false" ht="1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</row>
    <row r="160" customFormat="false" ht="1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</row>
    <row r="161" customFormat="false" ht="1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</row>
    <row r="162" customFormat="false" ht="1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</row>
    <row r="163" customFormat="false" ht="1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</row>
    <row r="164" customFormat="false" ht="1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</row>
    <row r="165" customFormat="false" ht="1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</row>
    <row r="166" customFormat="false" ht="1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</row>
    <row r="167" customFormat="false" ht="1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</row>
    <row r="168" customFormat="false" ht="1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</row>
    <row r="169" customFormat="false" ht="1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</row>
    <row r="170" customFormat="false" ht="1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</row>
    <row r="171" customFormat="false" ht="1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</row>
    <row r="172" customFormat="false" ht="1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</row>
    <row r="173" customFormat="false" ht="1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</row>
    <row r="174" customFormat="false" ht="1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</row>
    <row r="175" customFormat="false" ht="1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</row>
    <row r="176" customFormat="false" ht="1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</row>
    <row r="177" customFormat="false" ht="1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</row>
    <row r="178" customFormat="false" ht="1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</row>
    <row r="179" customFormat="false" ht="1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</row>
    <row r="180" customFormat="false" ht="1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</row>
    <row r="181" customFormat="false" ht="1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</row>
    <row r="182" customFormat="false" ht="1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</row>
    <row r="183" customFormat="false" ht="1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</row>
    <row r="184" customFormat="false" ht="1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</row>
    <row r="185" customFormat="false" ht="1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</row>
    <row r="186" customFormat="false" ht="1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</row>
    <row r="187" customFormat="false" ht="1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</row>
    <row r="188" customFormat="false" ht="1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</row>
    <row r="189" customFormat="false" ht="1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</row>
    <row r="190" customFormat="false" ht="1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</row>
    <row r="191" customFormat="false" ht="1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</row>
    <row r="192" customFormat="false" ht="1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</row>
    <row r="193" customFormat="false" ht="1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</row>
    <row r="194" customFormat="false" ht="1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</row>
    <row r="195" customFormat="false" ht="1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</row>
    <row r="196" customFormat="false" ht="1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</row>
    <row r="197" customFormat="false" ht="1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</row>
  </sheetData>
  <mergeCells count="110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0:M110"/>
    <mergeCell ref="C111:M111"/>
    <mergeCell ref="C112:M112"/>
    <mergeCell ref="C113:M113"/>
    <mergeCell ref="C114:M114"/>
    <mergeCell ref="C115:M115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7:L127"/>
    <mergeCell ref="C128:L128"/>
    <mergeCell ref="C131:L131"/>
    <mergeCell ref="C132:L13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7"/>
  <sheetViews>
    <sheetView showFormulas="false" showGridLines="true" showRowColHeaders="true" showZeros="true" rightToLeft="false" tabSelected="false" showOutlineSymbols="true" defaultGridColor="true" view="pageBreakPreview" topLeftCell="A94" colorId="64" zoomScale="90" zoomScaleNormal="100" zoomScalePageLayoutView="90" workbookViewId="0">
      <selection pane="topLeft" activeCell="C41" activeCellId="0" sqref="C41:N41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8" width="15.99"/>
    <col collapsed="false" customWidth="true" hidden="false" outlineLevel="0" max="3" min="3" style="98" width="7.99"/>
    <col collapsed="false" customWidth="true" hidden="false" outlineLevel="0" max="4" min="4" style="98" width="10.13"/>
    <col collapsed="false" customWidth="true" hidden="false" outlineLevel="0" max="5" min="5" style="98" width="8.14"/>
    <col collapsed="false" customWidth="true" hidden="false" outlineLevel="0" max="6" min="6" style="98" width="9.56"/>
    <col collapsed="false" customWidth="true" hidden="false" outlineLevel="0" max="7" min="7" style="98" width="6.13"/>
    <col collapsed="false" customWidth="true" hidden="false" outlineLevel="0" max="8" min="8" style="98" width="8.41"/>
    <col collapsed="false" customWidth="true" hidden="false" outlineLevel="0" max="9" min="9" style="98" width="10.71"/>
    <col collapsed="false" customWidth="true" hidden="false" outlineLevel="0" max="10" min="10" style="98" width="12.28"/>
    <col collapsed="false" customWidth="true" hidden="false" outlineLevel="0" max="11" min="11" style="98" width="12.7"/>
    <col collapsed="false" customWidth="true" hidden="false" outlineLevel="0" max="12" min="12" style="98" width="10.71"/>
    <col collapsed="false" customWidth="true" hidden="false" outlineLevel="0" max="13" min="13" style="98" width="15.7"/>
    <col collapsed="false" customWidth="true" hidden="false" outlineLevel="0" max="14" min="14" style="98" width="10.71"/>
    <col collapsed="false" customWidth="false" hidden="false" outlineLevel="0" max="257" min="15" style="99" width="9.14"/>
  </cols>
  <sheetData>
    <row r="1" s="98" customFormat="true" ht="11.25" hidden="false" customHeight="false" outlineLevel="0" collapsed="false">
      <c r="N1" s="100" t="s">
        <v>339</v>
      </c>
    </row>
    <row r="2" s="98" customFormat="true" ht="11.25" hidden="false" customHeight="false" outlineLevel="0" collapsed="false">
      <c r="N2" s="100" t="s">
        <v>340</v>
      </c>
    </row>
    <row r="3" s="98" customFormat="true" ht="11.25" hidden="false" customHeight="false" outlineLevel="0" collapsed="false">
      <c r="N3" s="100"/>
    </row>
    <row r="4" s="98" customFormat="true" ht="11.25" hidden="false" customHeight="false" outlineLevel="0" collapsed="false">
      <c r="A4" s="101" t="s">
        <v>341</v>
      </c>
      <c r="B4" s="101"/>
      <c r="C4" s="101"/>
      <c r="K4" s="101" t="s">
        <v>1</v>
      </c>
      <c r="L4" s="101"/>
      <c r="M4" s="101"/>
      <c r="N4" s="101"/>
    </row>
    <row r="5" s="98" customFormat="true" ht="11.25" hidden="false" customHeight="false" outlineLevel="0" collapsed="false">
      <c r="A5" s="102"/>
      <c r="B5" s="102"/>
      <c r="C5" s="102"/>
      <c r="D5" s="102"/>
      <c r="J5" s="103"/>
      <c r="K5" s="103"/>
      <c r="L5" s="103"/>
      <c r="M5" s="103"/>
      <c r="N5" s="103"/>
    </row>
    <row r="6" s="98" customFormat="true" ht="11.25" hidden="false" customHeight="true" outlineLevel="0" collapsed="false">
      <c r="A6" s="104"/>
      <c r="B6" s="104"/>
      <c r="C6" s="104"/>
      <c r="D6" s="104"/>
      <c r="J6" s="104" t="s">
        <v>342</v>
      </c>
      <c r="K6" s="104"/>
      <c r="L6" s="104"/>
      <c r="M6" s="104"/>
      <c r="N6" s="104"/>
    </row>
    <row r="7" s="98" customFormat="true" ht="32.25" hidden="false" customHeight="true" outlineLevel="0" collapsed="false">
      <c r="A7" s="105"/>
      <c r="B7" s="106"/>
      <c r="J7" s="105"/>
      <c r="K7" s="105"/>
      <c r="L7" s="105"/>
      <c r="M7" s="105"/>
      <c r="N7" s="106"/>
    </row>
    <row r="8" s="98" customFormat="true" ht="22.5" hidden="false" customHeight="true" outlineLevel="0" collapsed="false">
      <c r="A8" s="98" t="s">
        <v>343</v>
      </c>
      <c r="N8" s="100" t="s">
        <v>343</v>
      </c>
    </row>
    <row r="9" s="98" customFormat="true" ht="11.25" hidden="false" customHeight="false" outlineLevel="0" collapsed="false">
      <c r="N9" s="100"/>
    </row>
    <row r="10" s="98" customFormat="true" ht="47.25" hidden="false" customHeight="true" outlineLevel="0" collapsed="false">
      <c r="A10" s="102" t="s">
        <v>344</v>
      </c>
      <c r="B10" s="107"/>
      <c r="D10" s="108" t="s">
        <v>345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s="98" customFormat="true" ht="18" hidden="false" customHeight="true" outlineLevel="0" collapsed="false">
      <c r="A11" s="109" t="s">
        <v>346</v>
      </c>
      <c r="D11" s="110" t="s">
        <v>3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</row>
    <row r="12" s="98" customFormat="true" ht="11.25" hidden="false" customHeight="false" outlineLevel="0" collapsed="false">
      <c r="A12" s="109"/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</row>
    <row r="13" s="98" customFormat="true" ht="11.25" hidden="false" customHeight="true" outlineLevel="0" collapsed="false">
      <c r="A13" s="113" t="s">
        <v>3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98" customFormat="true" ht="11.25" hidden="false" customHeight="false" outlineLevel="0" collapsed="false">
      <c r="A14" s="114" t="s">
        <v>34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s="98" customFormat="true" ht="11.2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s="98" customFormat="true" ht="11.25" hidden="false" customHeight="true" outlineLevel="0" collapsed="false">
      <c r="A16" s="113" t="s">
        <v>586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98" customFormat="true" ht="11.25" hidden="false" customHeight="false" outlineLevel="0" collapsed="false">
      <c r="A17" s="114" t="s">
        <v>351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98" customFormat="true" ht="18.75" hidden="false" customHeight="false" outlineLevel="0" collapsed="false">
      <c r="A18" s="116" t="s">
        <v>587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98" customFormat="tru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s="98" customFormat="true" ht="26.25" hidden="false" customHeight="true" outlineLevel="0" collapsed="false">
      <c r="A20" s="113" t="s">
        <v>336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s="98" customFormat="true" ht="11.25" hidden="false" customHeight="false" outlineLevel="0" collapsed="false">
      <c r="A21" s="114" t="s">
        <v>35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98" customFormat="true" ht="11.25" hidden="false" customHeight="false" outlineLevel="0" collapsed="false">
      <c r="A22" s="98" t="s">
        <v>354</v>
      </c>
      <c r="B22" s="117" t="s">
        <v>355</v>
      </c>
      <c r="C22" s="98" t="s">
        <v>356</v>
      </c>
      <c r="F22" s="118"/>
      <c r="G22" s="118"/>
      <c r="H22" s="118"/>
      <c r="I22" s="118"/>
      <c r="J22" s="118"/>
      <c r="K22" s="118"/>
      <c r="L22" s="118"/>
      <c r="M22" s="118"/>
      <c r="N22" s="118"/>
    </row>
    <row r="23" s="98" customFormat="true" ht="11.25" hidden="false" customHeight="true" outlineLevel="0" collapsed="false">
      <c r="A23" s="98" t="s">
        <v>357</v>
      </c>
      <c r="B23" s="113" t="s">
        <v>588</v>
      </c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  <c r="N23" s="118"/>
    </row>
    <row r="24" s="98" customFormat="true" ht="11.25" hidden="false" customHeight="true" outlineLevel="0" collapsed="false">
      <c r="B24" s="119" t="s">
        <v>359</v>
      </c>
      <c r="C24" s="119"/>
      <c r="D24" s="119"/>
      <c r="E24" s="119"/>
      <c r="F24" s="119"/>
      <c r="G24" s="120"/>
      <c r="H24" s="120"/>
      <c r="I24" s="120"/>
      <c r="J24" s="120"/>
      <c r="K24" s="120"/>
      <c r="L24" s="120"/>
      <c r="M24" s="121"/>
      <c r="N24" s="120"/>
    </row>
    <row r="25" s="98" customFormat="true" ht="11.25" hidden="false" customHeight="fals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0"/>
      <c r="N25" s="120"/>
    </row>
    <row r="26" s="98" customFormat="true" ht="11.25" hidden="false" customHeight="false" outlineLevel="0" collapsed="false">
      <c r="A26" s="123" t="s">
        <v>360</v>
      </c>
      <c r="C26" s="105"/>
      <c r="F26" s="124"/>
      <c r="G26" s="124"/>
      <c r="H26" s="124"/>
      <c r="I26" s="124"/>
      <c r="J26" s="124"/>
      <c r="K26" s="124"/>
      <c r="L26" s="124"/>
      <c r="M26" s="124"/>
      <c r="N26" s="124"/>
    </row>
    <row r="27" s="98" customFormat="true" ht="8.25" hidden="false" customHeight="true" outlineLevel="0" collapsed="false">
      <c r="D27" s="122"/>
      <c r="E27" s="122"/>
      <c r="F27" s="122"/>
      <c r="G27" s="122"/>
      <c r="H27" s="122"/>
      <c r="I27" s="122"/>
      <c r="J27" s="122"/>
      <c r="K27" s="122"/>
      <c r="L27" s="122"/>
      <c r="M27" s="120"/>
      <c r="N27" s="120"/>
    </row>
    <row r="28" customFormat="false" ht="12.75" hidden="false" customHeight="false" outlineLevel="0" collapsed="false">
      <c r="A28" s="125" t="s">
        <v>361</v>
      </c>
      <c r="B28" s="126"/>
      <c r="C28" s="127"/>
      <c r="D28" s="128" t="n">
        <v>337.61</v>
      </c>
      <c r="E28" s="129" t="s">
        <v>362</v>
      </c>
      <c r="F28" s="0"/>
      <c r="G28" s="126"/>
      <c r="H28" s="126"/>
      <c r="I28" s="126"/>
      <c r="J28" s="126"/>
      <c r="K28" s="126"/>
      <c r="L28" s="130"/>
      <c r="M28" s="130"/>
      <c r="N28" s="12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6"/>
      <c r="B29" s="131" t="s">
        <v>363</v>
      </c>
      <c r="C29" s="132"/>
      <c r="D29" s="133"/>
      <c r="E29" s="129"/>
      <c r="F29" s="0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6"/>
      <c r="B30" s="134" t="s">
        <v>364</v>
      </c>
      <c r="C30" s="127"/>
      <c r="D30" s="128" t="n">
        <v>265.57</v>
      </c>
      <c r="E30" s="129" t="s">
        <v>362</v>
      </c>
      <c r="F30" s="0"/>
      <c r="G30" s="0"/>
      <c r="H30" s="126" t="s">
        <v>365</v>
      </c>
      <c r="I30" s="126"/>
      <c r="J30" s="126"/>
      <c r="K30" s="126"/>
      <c r="L30" s="135"/>
      <c r="M30" s="136" t="n">
        <v>5.69</v>
      </c>
      <c r="N30" s="129" t="s">
        <v>362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6"/>
      <c r="B31" s="134" t="s">
        <v>366</v>
      </c>
      <c r="C31" s="137"/>
      <c r="D31" s="138" t="n">
        <v>0</v>
      </c>
      <c r="E31" s="129" t="s">
        <v>362</v>
      </c>
      <c r="F31" s="0"/>
      <c r="G31" s="0"/>
      <c r="H31" s="126" t="s">
        <v>367</v>
      </c>
      <c r="I31" s="126"/>
      <c r="J31" s="126"/>
      <c r="K31" s="126"/>
      <c r="L31" s="138"/>
      <c r="M31" s="138" t="n">
        <v>18.83</v>
      </c>
      <c r="N31" s="139" t="s">
        <v>36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6"/>
      <c r="B32" s="134" t="s">
        <v>369</v>
      </c>
      <c r="C32" s="137"/>
      <c r="D32" s="138" t="n">
        <v>0</v>
      </c>
      <c r="E32" s="129" t="s">
        <v>362</v>
      </c>
      <c r="F32" s="0"/>
      <c r="G32" s="0"/>
      <c r="H32" s="126" t="s">
        <v>370</v>
      </c>
      <c r="I32" s="126"/>
      <c r="J32" s="126"/>
      <c r="K32" s="126"/>
      <c r="L32" s="138"/>
      <c r="M32" s="138" t="n">
        <v>129.2</v>
      </c>
      <c r="N32" s="139" t="s">
        <v>3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6"/>
      <c r="B33" s="134" t="s">
        <v>371</v>
      </c>
      <c r="C33" s="137"/>
      <c r="D33" s="128" t="n">
        <v>0</v>
      </c>
      <c r="E33" s="129" t="s">
        <v>362</v>
      </c>
      <c r="F33" s="0"/>
      <c r="G33" s="0"/>
      <c r="H33" s="126" t="s">
        <v>372</v>
      </c>
      <c r="I33" s="126"/>
      <c r="J33" s="126"/>
      <c r="K33" s="126"/>
      <c r="L33" s="140" t="s">
        <v>373</v>
      </c>
      <c r="M33" s="140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6"/>
      <c r="B34" s="126"/>
      <c r="C34" s="0"/>
      <c r="D34" s="141"/>
      <c r="E34" s="129"/>
      <c r="F34" s="0"/>
      <c r="G34" s="0"/>
      <c r="H34" s="126"/>
      <c r="I34" s="126"/>
      <c r="J34" s="126"/>
      <c r="K34" s="126"/>
      <c r="L34" s="142"/>
      <c r="M34" s="142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3" t="s">
        <v>374</v>
      </c>
      <c r="B35" s="143" t="s">
        <v>375</v>
      </c>
      <c r="C35" s="143" t="s">
        <v>376</v>
      </c>
      <c r="D35" s="143"/>
      <c r="E35" s="143"/>
      <c r="F35" s="143"/>
      <c r="G35" s="143"/>
      <c r="H35" s="143" t="s">
        <v>377</v>
      </c>
      <c r="I35" s="143" t="s">
        <v>378</v>
      </c>
      <c r="J35" s="143"/>
      <c r="K35" s="143"/>
      <c r="L35" s="143" t="s">
        <v>379</v>
      </c>
      <c r="M35" s="143"/>
      <c r="N35" s="14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 t="s">
        <v>380</v>
      </c>
      <c r="J37" s="143" t="s">
        <v>381</v>
      </c>
      <c r="K37" s="143" t="s">
        <v>382</v>
      </c>
      <c r="L37" s="143" t="s">
        <v>380</v>
      </c>
      <c r="M37" s="143" t="s">
        <v>381</v>
      </c>
      <c r="N37" s="143" t="s">
        <v>38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44" t="n">
        <v>1</v>
      </c>
      <c r="B38" s="144" t="n">
        <v>2</v>
      </c>
      <c r="C38" s="144" t="n">
        <v>3</v>
      </c>
      <c r="D38" s="144"/>
      <c r="E38" s="144"/>
      <c r="F38" s="144"/>
      <c r="G38" s="144"/>
      <c r="H38" s="144" t="n">
        <v>4</v>
      </c>
      <c r="I38" s="144" t="n">
        <v>5</v>
      </c>
      <c r="J38" s="144" t="n">
        <v>6</v>
      </c>
      <c r="K38" s="144" t="n">
        <v>7</v>
      </c>
      <c r="L38" s="144" t="n">
        <v>8</v>
      </c>
      <c r="M38" s="144" t="n">
        <v>9</v>
      </c>
      <c r="N38" s="14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5" t="s">
        <v>589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7.5" hidden="false" customHeight="true" outlineLevel="0" collapsed="false">
      <c r="A40" s="146" t="s">
        <v>16</v>
      </c>
      <c r="B40" s="147" t="s">
        <v>385</v>
      </c>
      <c r="C40" s="147" t="s">
        <v>386</v>
      </c>
      <c r="D40" s="147"/>
      <c r="E40" s="147"/>
      <c r="F40" s="147"/>
      <c r="G40" s="147"/>
      <c r="H40" s="146" t="s">
        <v>60</v>
      </c>
      <c r="I40" s="148"/>
      <c r="J40" s="148"/>
      <c r="K40" s="149" t="n">
        <v>42.7686</v>
      </c>
      <c r="L40" s="150"/>
      <c r="M40" s="148"/>
      <c r="N40" s="15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3.75" hidden="false" customHeight="true" outlineLevel="0" collapsed="false">
      <c r="A41" s="151"/>
      <c r="B41" s="152" t="s">
        <v>389</v>
      </c>
      <c r="C41" s="153" t="s">
        <v>390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51"/>
      <c r="B42" s="152"/>
      <c r="C42" s="153" t="s">
        <v>391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1"/>
      <c r="B43" s="152" t="s">
        <v>17</v>
      </c>
      <c r="C43" s="154" t="s">
        <v>392</v>
      </c>
      <c r="D43" s="154"/>
      <c r="E43" s="154"/>
      <c r="F43" s="154"/>
      <c r="G43" s="154"/>
      <c r="H43" s="155"/>
      <c r="I43" s="156"/>
      <c r="J43" s="156"/>
      <c r="K43" s="156"/>
      <c r="L43" s="157"/>
      <c r="M43" s="156"/>
      <c r="N43" s="158" t="n">
        <v>174417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2"/>
      <c r="B44" s="152" t="s">
        <v>393</v>
      </c>
      <c r="C44" s="154" t="s">
        <v>394</v>
      </c>
      <c r="D44" s="154"/>
      <c r="E44" s="154"/>
      <c r="F44" s="154"/>
      <c r="G44" s="154"/>
      <c r="H44" s="155" t="s">
        <v>395</v>
      </c>
      <c r="I44" s="159" t="n">
        <v>2.1</v>
      </c>
      <c r="J44" s="164" t="n">
        <v>1.25</v>
      </c>
      <c r="K44" s="160" t="n">
        <v>112.267575</v>
      </c>
      <c r="L44" s="158" t="n">
        <v>1518.95</v>
      </c>
      <c r="M44" s="161" t="n">
        <v>1.0228</v>
      </c>
      <c r="N44" s="158" t="n">
        <v>17441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51"/>
      <c r="B45" s="152" t="s">
        <v>18</v>
      </c>
      <c r="C45" s="154" t="s">
        <v>397</v>
      </c>
      <c r="D45" s="154"/>
      <c r="E45" s="154"/>
      <c r="F45" s="154"/>
      <c r="G45" s="154"/>
      <c r="H45" s="155"/>
      <c r="I45" s="156"/>
      <c r="J45" s="156"/>
      <c r="K45" s="156"/>
      <c r="L45" s="157"/>
      <c r="M45" s="156"/>
      <c r="N45" s="158" t="n">
        <v>5160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2"/>
      <c r="B46" s="152" t="s">
        <v>17</v>
      </c>
      <c r="C46" s="154" t="s">
        <v>398</v>
      </c>
      <c r="D46" s="154"/>
      <c r="E46" s="154"/>
      <c r="F46" s="154"/>
      <c r="G46" s="154"/>
      <c r="H46" s="155" t="s">
        <v>399</v>
      </c>
      <c r="I46" s="159" t="n">
        <v>2.1</v>
      </c>
      <c r="J46" s="164" t="n">
        <v>1.25</v>
      </c>
      <c r="K46" s="160" t="n">
        <v>112.267575</v>
      </c>
      <c r="L46" s="158" t="n">
        <v>459.64</v>
      </c>
      <c r="M46" s="156"/>
      <c r="N46" s="158" t="n">
        <v>5160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62"/>
      <c r="B47" s="152"/>
      <c r="C47" s="154" t="s">
        <v>400</v>
      </c>
      <c r="D47" s="154"/>
      <c r="E47" s="154"/>
      <c r="F47" s="154"/>
      <c r="G47" s="154"/>
      <c r="H47" s="155"/>
      <c r="I47" s="156"/>
      <c r="J47" s="156"/>
      <c r="K47" s="156"/>
      <c r="L47" s="157"/>
      <c r="M47" s="156"/>
      <c r="N47" s="158" t="n">
        <v>174417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1"/>
      <c r="B48" s="152"/>
      <c r="C48" s="154" t="s">
        <v>401</v>
      </c>
      <c r="D48" s="154"/>
      <c r="E48" s="154"/>
      <c r="F48" s="154"/>
      <c r="G48" s="154"/>
      <c r="H48" s="155"/>
      <c r="I48" s="156"/>
      <c r="J48" s="156"/>
      <c r="K48" s="156"/>
      <c r="L48" s="157"/>
      <c r="M48" s="156"/>
      <c r="N48" s="158" t="n">
        <v>5160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151"/>
      <c r="B49" s="152" t="s">
        <v>402</v>
      </c>
      <c r="C49" s="154" t="s">
        <v>403</v>
      </c>
      <c r="D49" s="154"/>
      <c r="E49" s="154"/>
      <c r="F49" s="154"/>
      <c r="G49" s="154"/>
      <c r="H49" s="155" t="s">
        <v>404</v>
      </c>
      <c r="I49" s="163" t="n">
        <v>89</v>
      </c>
      <c r="J49" s="156"/>
      <c r="K49" s="163" t="n">
        <v>89</v>
      </c>
      <c r="L49" s="157"/>
      <c r="M49" s="156"/>
      <c r="N49" s="158" t="n">
        <v>45927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true" outlineLevel="0" collapsed="false">
      <c r="A50" s="151"/>
      <c r="B50" s="152" t="s">
        <v>405</v>
      </c>
      <c r="C50" s="154" t="s">
        <v>406</v>
      </c>
      <c r="D50" s="154"/>
      <c r="E50" s="154"/>
      <c r="F50" s="154"/>
      <c r="G50" s="154"/>
      <c r="H50" s="155" t="s">
        <v>404</v>
      </c>
      <c r="I50" s="163" t="n">
        <v>41</v>
      </c>
      <c r="J50" s="164" t="n">
        <v>0.85</v>
      </c>
      <c r="K50" s="164" t="n">
        <v>34.85</v>
      </c>
      <c r="L50" s="157"/>
      <c r="M50" s="156"/>
      <c r="N50" s="158" t="n">
        <v>1798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46"/>
      <c r="B51" s="147"/>
      <c r="C51" s="147" t="s">
        <v>407</v>
      </c>
      <c r="D51" s="147"/>
      <c r="E51" s="147"/>
      <c r="F51" s="147"/>
      <c r="G51" s="147"/>
      <c r="H51" s="146"/>
      <c r="I51" s="148"/>
      <c r="J51" s="148"/>
      <c r="K51" s="148"/>
      <c r="L51" s="150"/>
      <c r="M51" s="148"/>
      <c r="N51" s="165" t="n">
        <v>23832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46"/>
      <c r="B52" s="166"/>
      <c r="C52" s="166"/>
      <c r="D52" s="166"/>
      <c r="E52" s="166"/>
      <c r="F52" s="148"/>
      <c r="G52" s="148"/>
      <c r="H52" s="148"/>
      <c r="I52" s="148"/>
      <c r="J52" s="150"/>
      <c r="K52" s="148"/>
      <c r="L52" s="150"/>
      <c r="M52" s="156"/>
      <c r="N52" s="15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62"/>
      <c r="B53" s="167"/>
      <c r="C53" s="147" t="s">
        <v>590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6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2"/>
      <c r="B54" s="152"/>
      <c r="C54" s="154" t="s">
        <v>409</v>
      </c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69" t="n">
        <v>17441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2"/>
      <c r="B55" s="152"/>
      <c r="C55" s="154" t="s">
        <v>410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7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2"/>
      <c r="B56" s="152"/>
      <c r="C56" s="154" t="s">
        <v>411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69" t="n">
        <v>17441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2"/>
      <c r="B57" s="152"/>
      <c r="C57" s="154" t="s">
        <v>412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69" t="n">
        <v>5160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2"/>
      <c r="B58" s="152"/>
      <c r="C58" s="154" t="s">
        <v>413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69" t="n">
        <v>23832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2"/>
      <c r="B59" s="152"/>
      <c r="C59" s="154" t="s">
        <v>410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7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2"/>
      <c r="B60" s="152"/>
      <c r="C60" s="154" t="s">
        <v>414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69" t="n">
        <v>17441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2"/>
      <c r="B61" s="152"/>
      <c r="C61" s="154" t="s">
        <v>415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69" t="n">
        <v>5160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2"/>
      <c r="B62" s="152"/>
      <c r="C62" s="154" t="s">
        <v>416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69" t="n">
        <v>45927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2"/>
      <c r="B63" s="152"/>
      <c r="C63" s="154" t="s">
        <v>417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69" t="n">
        <v>1798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2"/>
      <c r="B64" s="152"/>
      <c r="C64" s="154" t="s">
        <v>418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69" t="n">
        <v>51603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2"/>
      <c r="B65" s="152"/>
      <c r="C65" s="154" t="s">
        <v>419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69" t="n">
        <v>4592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2"/>
      <c r="B66" s="152"/>
      <c r="C66" s="154" t="s">
        <v>420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69" t="n">
        <v>17984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2"/>
      <c r="B67" s="167"/>
      <c r="C67" s="147" t="s">
        <v>591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71" t="n">
        <v>23832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45" t="s">
        <v>422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6" t="s">
        <v>18</v>
      </c>
      <c r="B69" s="147" t="s">
        <v>423</v>
      </c>
      <c r="C69" s="147" t="s">
        <v>424</v>
      </c>
      <c r="D69" s="147"/>
      <c r="E69" s="147"/>
      <c r="F69" s="147"/>
      <c r="G69" s="147"/>
      <c r="H69" s="146" t="s">
        <v>425</v>
      </c>
      <c r="I69" s="148"/>
      <c r="J69" s="148"/>
      <c r="K69" s="186" t="n">
        <v>0.32</v>
      </c>
      <c r="L69" s="150"/>
      <c r="M69" s="148"/>
      <c r="N69" s="15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6.25" hidden="false" customHeight="true" outlineLevel="0" collapsed="false">
      <c r="A70" s="151"/>
      <c r="B70" s="152" t="s">
        <v>426</v>
      </c>
      <c r="C70" s="153" t="s">
        <v>427</v>
      </c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true" outlineLevel="0" collapsed="false">
      <c r="A71" s="151"/>
      <c r="B71" s="152" t="s">
        <v>428</v>
      </c>
      <c r="C71" s="153" t="s">
        <v>539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51"/>
      <c r="B72" s="152"/>
      <c r="C72" s="153" t="s">
        <v>391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52" t="s">
        <v>16</v>
      </c>
      <c r="C73" s="154" t="s">
        <v>430</v>
      </c>
      <c r="D73" s="154"/>
      <c r="E73" s="154"/>
      <c r="F73" s="154"/>
      <c r="G73" s="154"/>
      <c r="H73" s="155"/>
      <c r="I73" s="156"/>
      <c r="J73" s="156"/>
      <c r="K73" s="156"/>
      <c r="L73" s="157"/>
      <c r="M73" s="156"/>
      <c r="N73" s="158" t="n">
        <v>569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52"/>
      <c r="B74" s="152" t="s">
        <v>431</v>
      </c>
      <c r="C74" s="154" t="s">
        <v>432</v>
      </c>
      <c r="D74" s="154"/>
      <c r="E74" s="154"/>
      <c r="F74" s="154"/>
      <c r="G74" s="154"/>
      <c r="H74" s="155" t="s">
        <v>399</v>
      </c>
      <c r="I74" s="164" t="n">
        <v>112.72</v>
      </c>
      <c r="J74" s="156" t="s">
        <v>540</v>
      </c>
      <c r="K74" s="174" t="n">
        <v>18.8287488</v>
      </c>
      <c r="L74" s="158" t="n">
        <v>302.39</v>
      </c>
      <c r="M74" s="156"/>
      <c r="N74" s="158" t="n">
        <v>569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51"/>
      <c r="B75" s="152" t="s">
        <v>17</v>
      </c>
      <c r="C75" s="154" t="s">
        <v>392</v>
      </c>
      <c r="D75" s="154"/>
      <c r="E75" s="154"/>
      <c r="F75" s="154"/>
      <c r="G75" s="154"/>
      <c r="H75" s="155"/>
      <c r="I75" s="156"/>
      <c r="J75" s="156"/>
      <c r="K75" s="156"/>
      <c r="L75" s="157"/>
      <c r="M75" s="156"/>
      <c r="N75" s="158" t="n">
        <v>497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2"/>
      <c r="B76" s="152" t="s">
        <v>434</v>
      </c>
      <c r="C76" s="154" t="s">
        <v>435</v>
      </c>
      <c r="D76" s="154"/>
      <c r="E76" s="154"/>
      <c r="F76" s="154"/>
      <c r="G76" s="154"/>
      <c r="H76" s="155" t="s">
        <v>395</v>
      </c>
      <c r="I76" s="164" t="n">
        <v>60.82</v>
      </c>
      <c r="J76" s="164" t="n">
        <v>0.87</v>
      </c>
      <c r="K76" s="160" t="n">
        <v>16.932288</v>
      </c>
      <c r="L76" s="158" t="n">
        <v>287.24</v>
      </c>
      <c r="M76" s="161" t="n">
        <v>1.0228</v>
      </c>
      <c r="N76" s="158" t="n">
        <v>497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1"/>
      <c r="B77" s="152" t="s">
        <v>18</v>
      </c>
      <c r="C77" s="154" t="s">
        <v>397</v>
      </c>
      <c r="D77" s="154"/>
      <c r="E77" s="154"/>
      <c r="F77" s="154"/>
      <c r="G77" s="154"/>
      <c r="H77" s="155"/>
      <c r="I77" s="156"/>
      <c r="J77" s="156"/>
      <c r="K77" s="156"/>
      <c r="L77" s="157"/>
      <c r="M77" s="156"/>
      <c r="N77" s="158" t="n">
        <v>778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2"/>
      <c r="B78" s="152" t="s">
        <v>17</v>
      </c>
      <c r="C78" s="154" t="s">
        <v>398</v>
      </c>
      <c r="D78" s="154"/>
      <c r="E78" s="154"/>
      <c r="F78" s="154"/>
      <c r="G78" s="154"/>
      <c r="H78" s="155" t="s">
        <v>399</v>
      </c>
      <c r="I78" s="164" t="n">
        <v>60.82</v>
      </c>
      <c r="J78" s="164" t="n">
        <v>0.87</v>
      </c>
      <c r="K78" s="160" t="n">
        <v>16.932288</v>
      </c>
      <c r="L78" s="158" t="n">
        <v>459.64</v>
      </c>
      <c r="M78" s="156"/>
      <c r="N78" s="158" t="n">
        <v>778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62"/>
      <c r="B79" s="152"/>
      <c r="C79" s="154" t="s">
        <v>400</v>
      </c>
      <c r="D79" s="154"/>
      <c r="E79" s="154"/>
      <c r="F79" s="154"/>
      <c r="G79" s="154"/>
      <c r="H79" s="155"/>
      <c r="I79" s="156"/>
      <c r="J79" s="156"/>
      <c r="K79" s="156"/>
      <c r="L79" s="157"/>
      <c r="M79" s="156"/>
      <c r="N79" s="158" t="n">
        <v>1066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1"/>
      <c r="B80" s="152"/>
      <c r="C80" s="154" t="s">
        <v>401</v>
      </c>
      <c r="D80" s="154"/>
      <c r="E80" s="154"/>
      <c r="F80" s="154"/>
      <c r="G80" s="154"/>
      <c r="H80" s="155"/>
      <c r="I80" s="156"/>
      <c r="J80" s="156"/>
      <c r="K80" s="156"/>
      <c r="L80" s="157"/>
      <c r="M80" s="156"/>
      <c r="N80" s="158" t="n">
        <v>13477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true" outlineLevel="0" collapsed="false">
      <c r="A81" s="151"/>
      <c r="B81" s="152" t="s">
        <v>436</v>
      </c>
      <c r="C81" s="154" t="s">
        <v>437</v>
      </c>
      <c r="D81" s="154"/>
      <c r="E81" s="154"/>
      <c r="F81" s="154"/>
      <c r="G81" s="154"/>
      <c r="H81" s="155" t="s">
        <v>404</v>
      </c>
      <c r="I81" s="163" t="n">
        <v>89</v>
      </c>
      <c r="J81" s="156"/>
      <c r="K81" s="163" t="n">
        <v>89</v>
      </c>
      <c r="L81" s="157"/>
      <c r="M81" s="156"/>
      <c r="N81" s="158" t="n">
        <v>1199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6.25" hidden="false" customHeight="true" outlineLevel="0" collapsed="false">
      <c r="A82" s="151"/>
      <c r="B82" s="152" t="s">
        <v>438</v>
      </c>
      <c r="C82" s="154" t="s">
        <v>439</v>
      </c>
      <c r="D82" s="154"/>
      <c r="E82" s="154"/>
      <c r="F82" s="154"/>
      <c r="G82" s="154"/>
      <c r="H82" s="155" t="s">
        <v>404</v>
      </c>
      <c r="I82" s="163" t="n">
        <v>40</v>
      </c>
      <c r="J82" s="164" t="n">
        <v>0.85</v>
      </c>
      <c r="K82" s="163" t="n">
        <v>34</v>
      </c>
      <c r="L82" s="157"/>
      <c r="M82" s="156"/>
      <c r="N82" s="158" t="n">
        <v>458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46"/>
      <c r="B83" s="147"/>
      <c r="C83" s="147" t="s">
        <v>407</v>
      </c>
      <c r="D83" s="147"/>
      <c r="E83" s="147"/>
      <c r="F83" s="147"/>
      <c r="G83" s="147"/>
      <c r="H83" s="146"/>
      <c r="I83" s="148"/>
      <c r="J83" s="148"/>
      <c r="K83" s="148"/>
      <c r="L83" s="150"/>
      <c r="M83" s="148"/>
      <c r="N83" s="165" t="n">
        <v>2724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46"/>
      <c r="B84" s="166"/>
      <c r="C84" s="166"/>
      <c r="D84" s="166"/>
      <c r="E84" s="166"/>
      <c r="F84" s="148"/>
      <c r="G84" s="148"/>
      <c r="H84" s="148"/>
      <c r="I84" s="148"/>
      <c r="J84" s="150"/>
      <c r="K84" s="148"/>
      <c r="L84" s="150"/>
      <c r="M84" s="156"/>
      <c r="N84" s="15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62"/>
      <c r="B85" s="167"/>
      <c r="C85" s="147" t="s">
        <v>440</v>
      </c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6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2"/>
      <c r="B86" s="152"/>
      <c r="C86" s="154" t="s">
        <v>409</v>
      </c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69" t="n">
        <v>1066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2"/>
      <c r="B87" s="152"/>
      <c r="C87" s="154" t="s">
        <v>410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7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2"/>
      <c r="B88" s="152"/>
      <c r="C88" s="154" t="s">
        <v>441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69" t="n">
        <v>569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2"/>
      <c r="B89" s="152"/>
      <c r="C89" s="154" t="s">
        <v>41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69" t="n">
        <v>497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2"/>
      <c r="B90" s="152"/>
      <c r="C90" s="154" t="s">
        <v>412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69" t="n">
        <v>778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2"/>
      <c r="B91" s="152"/>
      <c r="C91" s="154" t="s">
        <v>413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69" t="n">
        <v>2724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2"/>
      <c r="B92" s="152"/>
      <c r="C92" s="154" t="s">
        <v>410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7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2"/>
      <c r="B93" s="152"/>
      <c r="C93" s="154" t="s">
        <v>442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69" t="n">
        <v>569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2"/>
      <c r="B94" s="152"/>
      <c r="C94" s="154" t="s">
        <v>414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69" t="n">
        <v>497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2"/>
      <c r="B95" s="152"/>
      <c r="C95" s="154" t="s">
        <v>415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69" t="n">
        <v>778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2"/>
      <c r="B96" s="152"/>
      <c r="C96" s="154" t="s">
        <v>416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69" t="n">
        <v>1199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2"/>
      <c r="B97" s="152"/>
      <c r="C97" s="154" t="s">
        <v>417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69" t="n">
        <v>4582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2"/>
      <c r="B98" s="152"/>
      <c r="C98" s="154" t="s">
        <v>418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69" t="n">
        <v>1347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2"/>
      <c r="B99" s="152"/>
      <c r="C99" s="154" t="s">
        <v>419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69" t="n">
        <v>1199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2"/>
      <c r="B100" s="152"/>
      <c r="C100" s="154" t="s">
        <v>420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69" t="n">
        <v>458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2"/>
      <c r="B101" s="167"/>
      <c r="C101" s="147" t="s">
        <v>443</v>
      </c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71" t="n">
        <v>2724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2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7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62"/>
      <c r="B103" s="167"/>
      <c r="C103" s="147" t="s">
        <v>444</v>
      </c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6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162"/>
      <c r="B104" s="152"/>
      <c r="C104" s="154" t="s">
        <v>409</v>
      </c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69" t="n">
        <v>18508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62"/>
      <c r="B105" s="152"/>
      <c r="C105" s="154" t="s">
        <v>410</v>
      </c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7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62"/>
      <c r="B106" s="152"/>
      <c r="C106" s="154" t="s">
        <v>441</v>
      </c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69" t="n">
        <v>5694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62"/>
      <c r="B107" s="152"/>
      <c r="C107" s="154" t="s">
        <v>411</v>
      </c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69" t="n">
        <v>17939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62"/>
      <c r="B108" s="152"/>
      <c r="C108" s="154" t="s">
        <v>412</v>
      </c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69" t="n">
        <v>5938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62"/>
      <c r="B109" s="152"/>
      <c r="C109" s="154" t="s">
        <v>413</v>
      </c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69" t="n">
        <v>26557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62"/>
      <c r="B110" s="152"/>
      <c r="C110" s="154" t="s">
        <v>410</v>
      </c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7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62"/>
      <c r="B111" s="152"/>
      <c r="C111" s="154" t="s">
        <v>442</v>
      </c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69" t="n">
        <v>569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62"/>
      <c r="B112" s="152"/>
      <c r="C112" s="154" t="s">
        <v>414</v>
      </c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69" t="n">
        <v>17939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62"/>
      <c r="B113" s="152"/>
      <c r="C113" s="154" t="s">
        <v>415</v>
      </c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69" t="n">
        <v>5938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62"/>
      <c r="B114" s="152"/>
      <c r="C114" s="154" t="s">
        <v>416</v>
      </c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69" t="n">
        <v>5792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162"/>
      <c r="B115" s="152"/>
      <c r="C115" s="154" t="s">
        <v>417</v>
      </c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69" t="n">
        <v>2256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62"/>
      <c r="B116" s="152"/>
      <c r="C116" s="154" t="s">
        <v>418</v>
      </c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69" t="n">
        <v>6508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62"/>
      <c r="B117" s="152"/>
      <c r="C117" s="154" t="s">
        <v>419</v>
      </c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69" t="n">
        <v>5792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2"/>
      <c r="B118" s="152"/>
      <c r="C118" s="154" t="s">
        <v>420</v>
      </c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69" t="n">
        <v>22566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"/>
      <c r="B119" s="152"/>
      <c r="C119" s="154" t="s">
        <v>592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69" t="n">
        <v>14618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7" hidden="false" customHeight="true" outlineLevel="0" collapsed="false">
      <c r="A120" s="162"/>
      <c r="B120" s="152"/>
      <c r="C120" s="154" t="s">
        <v>585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69" t="n">
        <v>1149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2"/>
      <c r="B121" s="167"/>
      <c r="C121" s="147" t="s">
        <v>447</v>
      </c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71" t="n">
        <v>281341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2"/>
      <c r="B122" s="152"/>
      <c r="C122" s="154" t="s">
        <v>448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69" t="n">
        <v>56268.2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2"/>
      <c r="B123" s="167"/>
      <c r="C123" s="147" t="s">
        <v>449</v>
      </c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71" t="n">
        <v>337609.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7" s="195" customFormat="true" ht="11.25" hidden="false" customHeight="true" outlineLevel="0" collapsed="false">
      <c r="B127" s="196" t="s">
        <v>450</v>
      </c>
      <c r="C127" s="197" t="s">
        <v>451</v>
      </c>
      <c r="D127" s="197"/>
      <c r="E127" s="197"/>
      <c r="F127" s="197"/>
      <c r="G127" s="197"/>
      <c r="H127" s="197"/>
      <c r="I127" s="197"/>
      <c r="J127" s="197"/>
      <c r="K127" s="197"/>
      <c r="L127" s="197"/>
    </row>
    <row r="128" s="98" customFormat="true" ht="11.25" hidden="false" customHeight="true" outlineLevel="0" collapsed="false">
      <c r="B128" s="100"/>
      <c r="C128" s="180" t="s">
        <v>452</v>
      </c>
      <c r="D128" s="180"/>
      <c r="E128" s="180"/>
      <c r="F128" s="180"/>
      <c r="G128" s="180"/>
      <c r="H128" s="180"/>
      <c r="I128" s="180"/>
      <c r="J128" s="180"/>
      <c r="K128" s="180"/>
      <c r="L128" s="180"/>
    </row>
    <row r="129" s="98" customFormat="true" ht="11.25" hidden="false" customHeight="false" outlineLevel="0" collapsed="false">
      <c r="B129" s="100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</row>
    <row r="130" s="98" customFormat="true" ht="11.25" hidden="false" customHeight="false" outlineLevel="0" collapsed="false">
      <c r="B130" s="100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</row>
    <row r="131" s="98" customFormat="true" ht="11.25" hidden="false" customHeight="true" outlineLevel="0" collapsed="false">
      <c r="B131" s="178" t="s">
        <v>453</v>
      </c>
      <c r="C131" s="179" t="s">
        <v>503</v>
      </c>
      <c r="D131" s="179"/>
      <c r="E131" s="179"/>
      <c r="F131" s="179"/>
      <c r="G131" s="179"/>
      <c r="H131" s="179"/>
      <c r="I131" s="179"/>
      <c r="J131" s="179"/>
      <c r="K131" s="179"/>
      <c r="L131" s="179"/>
    </row>
    <row r="132" s="98" customFormat="true" ht="11.25" hidden="false" customHeight="true" outlineLevel="0" collapsed="false">
      <c r="C132" s="180" t="s">
        <v>452</v>
      </c>
      <c r="D132" s="180"/>
      <c r="E132" s="180"/>
      <c r="F132" s="180"/>
      <c r="G132" s="180"/>
      <c r="H132" s="180"/>
      <c r="I132" s="180"/>
      <c r="J132" s="180"/>
      <c r="K132" s="180"/>
      <c r="L132" s="180"/>
    </row>
    <row r="133" customFormat="false" ht="15" hidden="false" customHeight="false" outlineLevel="0" collapsed="false">
      <c r="A133" s="99"/>
      <c r="M133" s="99"/>
      <c r="N133" s="99"/>
    </row>
    <row r="134" customFormat="false" ht="15" hidden="false" customHeight="false" outlineLevel="0" collapsed="false">
      <c r="A134" s="99"/>
      <c r="M134" s="99"/>
      <c r="N134" s="99"/>
    </row>
    <row r="135" customFormat="false" ht="15" hidden="false" customHeight="false" outlineLevel="0" collapsed="false">
      <c r="A135" s="99"/>
      <c r="M135" s="99"/>
      <c r="N135" s="99"/>
    </row>
    <row r="136" customFormat="false" ht="15" hidden="false" customHeight="false" outlineLevel="0" collapsed="false">
      <c r="A136" s="99"/>
      <c r="M136" s="99"/>
      <c r="N136" s="99"/>
    </row>
    <row r="137" customFormat="false" ht="15" hidden="false" customHeight="false" outlineLevel="0" collapsed="false">
      <c r="A137" s="99"/>
      <c r="M137" s="99"/>
      <c r="N137" s="99"/>
    </row>
    <row r="138" customFormat="false" ht="15" hidden="false" customHeight="false" outlineLevel="0" collapsed="false">
      <c r="A138" s="99"/>
      <c r="M138" s="99"/>
      <c r="N138" s="99"/>
    </row>
    <row r="139" customFormat="false" ht="15" hidden="false" customHeight="false" outlineLevel="0" collapsed="false">
      <c r="A139" s="99"/>
      <c r="M139" s="99"/>
      <c r="N139" s="99"/>
    </row>
    <row r="140" customFormat="false" ht="15" hidden="false" customHeight="false" outlineLevel="0" collapsed="false">
      <c r="A140" s="99"/>
      <c r="M140" s="99"/>
      <c r="N140" s="99"/>
    </row>
    <row r="141" customFormat="false" ht="15" hidden="false" customHeight="false" outlineLevel="0" collapsed="false">
      <c r="A141" s="99"/>
      <c r="M141" s="99"/>
      <c r="N141" s="99"/>
    </row>
    <row r="142" customFormat="false" ht="15" hidden="false" customHeight="false" outlineLevel="0" collapsed="false">
      <c r="A142" s="99"/>
      <c r="M142" s="99"/>
      <c r="N142" s="99"/>
    </row>
    <row r="143" customFormat="false" ht="1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</row>
    <row r="144" customFormat="false" ht="1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</row>
    <row r="145" customFormat="false" ht="1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</row>
    <row r="146" customFormat="false" ht="1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</row>
    <row r="147" customFormat="false" ht="1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</row>
    <row r="148" customFormat="false" ht="1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</row>
    <row r="149" customFormat="false" ht="1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</row>
    <row r="150" customFormat="false" ht="1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</row>
    <row r="151" customFormat="false" ht="1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</row>
    <row r="152" customFormat="false" ht="1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</row>
    <row r="153" customFormat="false" ht="1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</row>
    <row r="154" customFormat="false" ht="1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</row>
    <row r="155" customFormat="false" ht="1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</row>
    <row r="156" customFormat="false" ht="1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</row>
    <row r="157" customFormat="false" ht="1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</row>
    <row r="158" customFormat="false" ht="1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</row>
    <row r="159" customFormat="false" ht="1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</row>
    <row r="160" customFormat="false" ht="1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</row>
    <row r="161" customFormat="false" ht="1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</row>
    <row r="162" customFormat="false" ht="1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</row>
    <row r="163" customFormat="false" ht="1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</row>
    <row r="164" customFormat="false" ht="1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</row>
    <row r="165" customFormat="false" ht="1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</row>
    <row r="166" customFormat="false" ht="1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</row>
    <row r="167" customFormat="false" ht="1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</row>
    <row r="168" customFormat="false" ht="1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</row>
    <row r="169" customFormat="false" ht="1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</row>
    <row r="170" customFormat="false" ht="1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</row>
    <row r="171" customFormat="false" ht="1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</row>
    <row r="172" customFormat="false" ht="1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</row>
    <row r="173" customFormat="false" ht="1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</row>
    <row r="174" customFormat="false" ht="1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</row>
    <row r="175" customFormat="false" ht="1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</row>
    <row r="176" customFormat="false" ht="1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</row>
    <row r="177" customFormat="false" ht="1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</row>
    <row r="178" customFormat="false" ht="1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</row>
    <row r="179" customFormat="false" ht="1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</row>
    <row r="180" customFormat="false" ht="1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</row>
    <row r="181" customFormat="false" ht="1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</row>
    <row r="182" customFormat="false" ht="1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</row>
    <row r="183" customFormat="false" ht="1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</row>
    <row r="184" customFormat="false" ht="1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</row>
    <row r="185" customFormat="false" ht="1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</row>
    <row r="186" customFormat="false" ht="1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</row>
    <row r="187" customFormat="false" ht="1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</row>
    <row r="188" customFormat="false" ht="1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</row>
    <row r="189" customFormat="false" ht="1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</row>
    <row r="190" customFormat="false" ht="1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</row>
    <row r="191" customFormat="false" ht="1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</row>
    <row r="192" customFormat="false" ht="1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</row>
    <row r="193" customFormat="false" ht="1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</row>
    <row r="194" customFormat="false" ht="1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</row>
    <row r="195" customFormat="false" ht="1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</row>
    <row r="196" customFormat="false" ht="1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</row>
    <row r="197" customFormat="false" ht="1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</row>
  </sheetData>
  <mergeCells count="110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0:M110"/>
    <mergeCell ref="C111:M111"/>
    <mergeCell ref="C112:M112"/>
    <mergeCell ref="C113:M113"/>
    <mergeCell ref="C114:M114"/>
    <mergeCell ref="C115:M115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7:L127"/>
    <mergeCell ref="C128:L128"/>
    <mergeCell ref="C131:L131"/>
    <mergeCell ref="C132:L13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7" man="true" max="16383" min="0"/>
    <brk id="9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true" showOutlineSymbols="true" defaultGridColor="true" view="pageBreakPreview" topLeftCell="A18" colorId="64" zoomScale="90" zoomScaleNormal="100" zoomScalePageLayoutView="90" workbookViewId="0">
      <selection pane="topLeft" activeCell="C18" activeCellId="0" sqref="C18"/>
    </sheetView>
  </sheetViews>
  <sheetFormatPr defaultColWidth="10.5625" defaultRowHeight="12.75" zeroHeight="false" outlineLevelRow="0" outlineLevelCol="0"/>
  <cols>
    <col collapsed="false" customWidth="true" hidden="false" outlineLevel="0" max="1" min="1" style="198" width="3.42"/>
    <col collapsed="false" customWidth="false" hidden="false" outlineLevel="0" max="2" min="2" style="199" width="10.56"/>
    <col collapsed="false" customWidth="true" hidden="false" outlineLevel="0" max="3" min="3" style="199" width="42.56"/>
    <col collapsed="false" customWidth="true" hidden="false" outlineLevel="0" max="4" min="4" style="199" width="15.13"/>
    <col collapsed="false" customWidth="true" hidden="false" outlineLevel="0" max="5" min="5" style="199" width="13.14"/>
    <col collapsed="false" customWidth="true" hidden="false" outlineLevel="0" max="6" min="6" style="199" width="13.28"/>
    <col collapsed="false" customWidth="true" hidden="false" outlineLevel="0" max="7" min="7" style="199" width="13.41"/>
    <col collapsed="false" customWidth="true" hidden="false" outlineLevel="0" max="252" min="8" style="199" width="9.14"/>
    <col collapsed="false" customWidth="true" hidden="false" outlineLevel="0" max="253" min="253" style="199" width="3.42"/>
    <col collapsed="false" customWidth="false" hidden="false" outlineLevel="0" max="254" min="254" style="199" width="10.56"/>
    <col collapsed="false" customWidth="false" hidden="false" outlineLevel="0" max="257" min="255" style="200" width="10.56"/>
  </cols>
  <sheetData>
    <row r="1" customFormat="false" ht="12.75" hidden="false" customHeight="false" outlineLevel="0" collapsed="false">
      <c r="E1" s="8" t="s">
        <v>1</v>
      </c>
    </row>
    <row r="2" customFormat="false" ht="12.75" hidden="false" customHeight="false" outlineLevel="0" collapsed="false">
      <c r="E2" s="10" t="s">
        <v>2</v>
      </c>
    </row>
    <row r="3" customFormat="false" ht="12.75" hidden="false" customHeight="false" outlineLevel="0" collapsed="false">
      <c r="E3" s="10" t="s">
        <v>3</v>
      </c>
    </row>
    <row r="4" customFormat="false" ht="53.25" hidden="false" customHeight="true" outlineLevel="0" collapsed="false">
      <c r="E4" s="15" t="s">
        <v>593</v>
      </c>
    </row>
    <row r="5" customFormat="false" ht="12.75" hidden="false" customHeight="false" outlineLevel="0" collapsed="false">
      <c r="E5" s="17" t="s">
        <v>6</v>
      </c>
    </row>
    <row r="9" customFormat="false" ht="12.75" hidden="false" customHeight="true" outlineLevel="0" collapsed="false">
      <c r="A9" s="201" t="s">
        <v>594</v>
      </c>
      <c r="B9" s="201"/>
      <c r="C9" s="201"/>
      <c r="D9" s="201"/>
      <c r="E9" s="201"/>
      <c r="F9" s="201"/>
      <c r="G9" s="201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2"/>
      <c r="CZ9" s="202"/>
      <c r="DA9" s="202"/>
      <c r="DB9" s="202"/>
      <c r="DC9" s="202"/>
      <c r="DD9" s="202"/>
      <c r="DE9" s="202"/>
      <c r="DF9" s="202"/>
      <c r="DG9" s="202"/>
      <c r="DH9" s="202"/>
      <c r="DI9" s="202"/>
      <c r="DJ9" s="202"/>
      <c r="DK9" s="202"/>
      <c r="DL9" s="202"/>
      <c r="DM9" s="202"/>
      <c r="DN9" s="202"/>
      <c r="DO9" s="202"/>
      <c r="DP9" s="202"/>
      <c r="DQ9" s="202"/>
      <c r="DR9" s="202"/>
      <c r="DS9" s="202"/>
      <c r="DT9" s="202"/>
      <c r="DU9" s="202"/>
      <c r="DV9" s="202"/>
      <c r="DW9" s="202"/>
      <c r="DX9" s="202"/>
      <c r="DY9" s="202"/>
      <c r="DZ9" s="202"/>
      <c r="EA9" s="202"/>
      <c r="EB9" s="202"/>
      <c r="EC9" s="202"/>
      <c r="ED9" s="202"/>
      <c r="EE9" s="202"/>
      <c r="EF9" s="202"/>
      <c r="EG9" s="202"/>
      <c r="EH9" s="202"/>
      <c r="EI9" s="202"/>
      <c r="EJ9" s="202"/>
      <c r="EK9" s="202"/>
      <c r="EL9" s="202"/>
      <c r="EM9" s="202"/>
      <c r="EN9" s="202"/>
      <c r="EO9" s="202"/>
      <c r="EP9" s="202"/>
      <c r="EQ9" s="202"/>
      <c r="ER9" s="202"/>
      <c r="ES9" s="202"/>
      <c r="ET9" s="202"/>
      <c r="EU9" s="202"/>
      <c r="EV9" s="202"/>
      <c r="EW9" s="202"/>
      <c r="EX9" s="202"/>
      <c r="EY9" s="202"/>
      <c r="EZ9" s="202"/>
      <c r="FA9" s="202"/>
      <c r="FB9" s="202"/>
      <c r="FC9" s="202"/>
      <c r="FD9" s="202"/>
      <c r="FE9" s="202"/>
      <c r="FF9" s="202"/>
      <c r="FG9" s="202"/>
      <c r="FH9" s="202"/>
      <c r="FI9" s="202"/>
      <c r="FJ9" s="202"/>
      <c r="FK9" s="202"/>
      <c r="FL9" s="202"/>
      <c r="FM9" s="202"/>
      <c r="FN9" s="202"/>
      <c r="FO9" s="202"/>
      <c r="FP9" s="202"/>
      <c r="FQ9" s="202"/>
      <c r="FR9" s="202"/>
      <c r="FS9" s="202"/>
      <c r="FT9" s="202"/>
      <c r="FU9" s="202"/>
      <c r="FV9" s="202"/>
      <c r="FW9" s="202"/>
      <c r="FX9" s="202"/>
      <c r="FY9" s="202"/>
      <c r="FZ9" s="202"/>
      <c r="GA9" s="202"/>
      <c r="GB9" s="202"/>
      <c r="GC9" s="202"/>
      <c r="GD9" s="202"/>
      <c r="GE9" s="202"/>
      <c r="GF9" s="202"/>
      <c r="GG9" s="202"/>
      <c r="GH9" s="202"/>
      <c r="GI9" s="202"/>
      <c r="GJ9" s="202"/>
      <c r="GK9" s="202"/>
      <c r="GL9" s="202"/>
      <c r="GM9" s="202"/>
      <c r="GN9" s="202"/>
      <c r="GO9" s="202"/>
      <c r="GP9" s="202"/>
      <c r="GQ9" s="202"/>
      <c r="GR9" s="202"/>
      <c r="GS9" s="202"/>
      <c r="GT9" s="202"/>
      <c r="GU9" s="202"/>
      <c r="GV9" s="202"/>
      <c r="GW9" s="202"/>
      <c r="GX9" s="202"/>
      <c r="GY9" s="202"/>
      <c r="GZ9" s="202"/>
      <c r="HA9" s="202"/>
      <c r="HB9" s="202"/>
      <c r="HC9" s="202"/>
      <c r="HD9" s="202"/>
      <c r="HE9" s="202"/>
      <c r="HF9" s="202"/>
      <c r="HG9" s="202"/>
      <c r="HH9" s="202"/>
      <c r="HI9" s="202"/>
      <c r="HJ9" s="202"/>
      <c r="HK9" s="202"/>
      <c r="HL9" s="202"/>
      <c r="HM9" s="202"/>
      <c r="HN9" s="202"/>
      <c r="HO9" s="202"/>
      <c r="HP9" s="202"/>
      <c r="HQ9" s="202"/>
      <c r="HR9" s="202"/>
      <c r="HS9" s="202"/>
      <c r="HT9" s="202"/>
      <c r="HU9" s="202"/>
      <c r="HV9" s="202"/>
      <c r="HW9" s="202"/>
      <c r="HX9" s="202"/>
      <c r="HY9" s="202"/>
      <c r="HZ9" s="202"/>
      <c r="IA9" s="202"/>
      <c r="IB9" s="202"/>
      <c r="IC9" s="202"/>
      <c r="ID9" s="202"/>
      <c r="IE9" s="202"/>
      <c r="IF9" s="202"/>
      <c r="IG9" s="202"/>
      <c r="IH9" s="202"/>
      <c r="II9" s="202"/>
      <c r="IJ9" s="202"/>
      <c r="IK9" s="202"/>
      <c r="IL9" s="202"/>
      <c r="IM9" s="202"/>
      <c r="IN9" s="202"/>
      <c r="IO9" s="202"/>
      <c r="IP9" s="202"/>
      <c r="IQ9" s="202"/>
      <c r="IR9" s="202"/>
      <c r="IS9" s="202"/>
      <c r="IT9" s="202"/>
    </row>
    <row r="10" customFormat="false" ht="12.75" hidden="false" customHeight="true" outlineLevel="0" collapsed="false">
      <c r="A10" s="201" t="s">
        <v>595</v>
      </c>
      <c r="B10" s="201"/>
      <c r="C10" s="201"/>
      <c r="D10" s="201"/>
      <c r="E10" s="201"/>
      <c r="F10" s="201"/>
      <c r="G10" s="201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/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202"/>
      <c r="CA10" s="202"/>
      <c r="CB10" s="202"/>
      <c r="CC10" s="202"/>
      <c r="CD10" s="202"/>
      <c r="CE10" s="202"/>
      <c r="CF10" s="202"/>
      <c r="CG10" s="202"/>
      <c r="CH10" s="202"/>
      <c r="CI10" s="202"/>
      <c r="CJ10" s="202"/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2"/>
      <c r="DF10" s="202"/>
      <c r="DG10" s="202"/>
      <c r="DH10" s="202"/>
      <c r="DI10" s="202"/>
      <c r="DJ10" s="202"/>
      <c r="DK10" s="202"/>
      <c r="DL10" s="202"/>
      <c r="DM10" s="202"/>
      <c r="DN10" s="202"/>
      <c r="DO10" s="202"/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  <c r="FG10" s="202"/>
      <c r="FH10" s="202"/>
      <c r="FI10" s="202"/>
      <c r="FJ10" s="202"/>
      <c r="FK10" s="202"/>
      <c r="FL10" s="202"/>
      <c r="FM10" s="202"/>
      <c r="FN10" s="202"/>
      <c r="FO10" s="202"/>
      <c r="FP10" s="202"/>
      <c r="FQ10" s="202"/>
      <c r="FR10" s="202"/>
      <c r="FS10" s="202"/>
      <c r="FT10" s="202"/>
      <c r="FU10" s="202"/>
      <c r="FV10" s="202"/>
      <c r="FW10" s="202"/>
      <c r="FX10" s="202"/>
      <c r="FY10" s="202"/>
      <c r="FZ10" s="202"/>
      <c r="GA10" s="202"/>
      <c r="GB10" s="202"/>
      <c r="GC10" s="202"/>
      <c r="GD10" s="202"/>
      <c r="GE10" s="202"/>
      <c r="GF10" s="202"/>
      <c r="GG10" s="202"/>
      <c r="GH10" s="202"/>
      <c r="GI10" s="202"/>
      <c r="GJ10" s="202"/>
      <c r="GK10" s="202"/>
      <c r="GL10" s="202"/>
      <c r="GM10" s="202"/>
      <c r="GN10" s="202"/>
      <c r="GO10" s="202"/>
      <c r="GP10" s="202"/>
      <c r="GQ10" s="202"/>
      <c r="GR10" s="202"/>
      <c r="GS10" s="202"/>
      <c r="GT10" s="202"/>
      <c r="GU10" s="202"/>
      <c r="GV10" s="202"/>
      <c r="GW10" s="202"/>
      <c r="GX10" s="202"/>
      <c r="GY10" s="202"/>
      <c r="GZ10" s="202"/>
      <c r="HA10" s="202"/>
      <c r="HB10" s="202"/>
      <c r="HC10" s="202"/>
      <c r="HD10" s="202"/>
      <c r="HE10" s="202"/>
      <c r="HF10" s="202"/>
      <c r="HG10" s="202"/>
      <c r="HH10" s="202"/>
      <c r="HI10" s="202"/>
      <c r="HJ10" s="202"/>
      <c r="HK10" s="202"/>
      <c r="HL10" s="202"/>
      <c r="HM10" s="202"/>
      <c r="HN10" s="202"/>
      <c r="HO10" s="202"/>
      <c r="HP10" s="202"/>
      <c r="HQ10" s="202"/>
      <c r="HR10" s="202"/>
      <c r="HS10" s="202"/>
      <c r="HT10" s="202"/>
      <c r="HU10" s="202"/>
      <c r="HV10" s="202"/>
      <c r="HW10" s="202"/>
      <c r="HX10" s="202"/>
      <c r="HY10" s="202"/>
      <c r="HZ10" s="202"/>
      <c r="IA10" s="202"/>
      <c r="IB10" s="202"/>
      <c r="IC10" s="202"/>
      <c r="ID10" s="202"/>
      <c r="IE10" s="202"/>
      <c r="IF10" s="202"/>
      <c r="IG10" s="202"/>
      <c r="IH10" s="202"/>
      <c r="II10" s="202"/>
      <c r="IJ10" s="202"/>
      <c r="IK10" s="202"/>
      <c r="IL10" s="202"/>
      <c r="IM10" s="202"/>
      <c r="IN10" s="202"/>
      <c r="IO10" s="202"/>
      <c r="IP10" s="202"/>
      <c r="IQ10" s="202"/>
      <c r="IR10" s="202"/>
      <c r="IS10" s="202"/>
      <c r="IT10" s="202"/>
    </row>
    <row r="11" customFormat="false" ht="171.75" hidden="false" customHeight="true" outlineLevel="0" collapsed="false">
      <c r="A11" s="203" t="s">
        <v>596</v>
      </c>
      <c r="B11" s="203"/>
      <c r="C11" s="203"/>
      <c r="D11" s="203"/>
      <c r="E11" s="203"/>
      <c r="F11" s="203"/>
      <c r="G11" s="203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2"/>
      <c r="DF11" s="202"/>
      <c r="DG11" s="202"/>
      <c r="DH11" s="202"/>
      <c r="DI11" s="202"/>
      <c r="DJ11" s="202"/>
      <c r="DK11" s="202"/>
      <c r="DL11" s="202"/>
      <c r="DM11" s="202"/>
      <c r="DN11" s="202"/>
      <c r="DO11" s="202"/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2"/>
      <c r="FH11" s="202"/>
      <c r="FI11" s="202"/>
      <c r="FJ11" s="202"/>
      <c r="FK11" s="202"/>
      <c r="FL11" s="202"/>
      <c r="FM11" s="202"/>
      <c r="FN11" s="202"/>
      <c r="FO11" s="202"/>
      <c r="FP11" s="202"/>
      <c r="FQ11" s="202"/>
      <c r="FR11" s="202"/>
      <c r="FS11" s="202"/>
      <c r="FT11" s="202"/>
      <c r="FU11" s="202"/>
      <c r="FV11" s="202"/>
      <c r="FW11" s="202"/>
      <c r="FX11" s="202"/>
      <c r="FY11" s="202"/>
      <c r="FZ11" s="202"/>
      <c r="GA11" s="202"/>
      <c r="GB11" s="202"/>
      <c r="GC11" s="202"/>
      <c r="GD11" s="202"/>
      <c r="GE11" s="202"/>
      <c r="GF11" s="202"/>
      <c r="GG11" s="202"/>
      <c r="GH11" s="202"/>
      <c r="GI11" s="202"/>
      <c r="GJ11" s="202"/>
      <c r="GK11" s="202"/>
      <c r="GL11" s="202"/>
      <c r="GM11" s="202"/>
      <c r="GN11" s="202"/>
      <c r="GO11" s="202"/>
      <c r="GP11" s="202"/>
      <c r="GQ11" s="202"/>
      <c r="GR11" s="202"/>
      <c r="GS11" s="202"/>
      <c r="GT11" s="202"/>
      <c r="GU11" s="202"/>
      <c r="GV11" s="202"/>
      <c r="GW11" s="202"/>
      <c r="GX11" s="202"/>
      <c r="GY11" s="202"/>
      <c r="GZ11" s="202"/>
      <c r="HA11" s="202"/>
      <c r="HB11" s="202"/>
      <c r="HC11" s="202"/>
      <c r="HD11" s="202"/>
      <c r="HE11" s="202"/>
      <c r="HF11" s="202"/>
      <c r="HG11" s="202"/>
      <c r="HH11" s="202"/>
      <c r="HI11" s="202"/>
      <c r="HJ11" s="202"/>
      <c r="HK11" s="202"/>
      <c r="HL11" s="202"/>
      <c r="HM11" s="202"/>
      <c r="HN11" s="202"/>
      <c r="HO11" s="202"/>
      <c r="HP11" s="202"/>
      <c r="HQ11" s="202"/>
      <c r="HR11" s="202"/>
      <c r="HS11" s="202"/>
      <c r="HT11" s="202"/>
      <c r="HU11" s="202"/>
      <c r="HV11" s="202"/>
      <c r="HW11" s="202"/>
      <c r="HX11" s="202"/>
      <c r="HY11" s="202"/>
      <c r="HZ11" s="202"/>
      <c r="IA11" s="202"/>
      <c r="IB11" s="202"/>
      <c r="IC11" s="202"/>
      <c r="ID11" s="202"/>
      <c r="IE11" s="202"/>
      <c r="IF11" s="202"/>
      <c r="IG11" s="202"/>
      <c r="IH11" s="202"/>
      <c r="II11" s="202"/>
      <c r="IJ11" s="202"/>
      <c r="IK11" s="202"/>
      <c r="IL11" s="202"/>
      <c r="IM11" s="202"/>
      <c r="IN11" s="202"/>
      <c r="IO11" s="202"/>
      <c r="IP11" s="202"/>
      <c r="IQ11" s="202"/>
      <c r="IR11" s="202"/>
      <c r="IS11" s="202"/>
      <c r="IT11" s="202"/>
    </row>
    <row r="12" customFormat="false" ht="12.75" hidden="false" customHeight="false" outlineLevel="0" collapsed="false">
      <c r="A12" s="202"/>
      <c r="B12" s="202" t="s">
        <v>597</v>
      </c>
      <c r="C12" s="204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2"/>
      <c r="DF12" s="202"/>
      <c r="DG12" s="202"/>
      <c r="DH12" s="202"/>
      <c r="DI12" s="202"/>
      <c r="DJ12" s="202"/>
      <c r="DK12" s="202"/>
      <c r="DL12" s="202"/>
      <c r="DM12" s="202"/>
      <c r="DN12" s="202"/>
      <c r="DO12" s="202"/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2"/>
      <c r="FH12" s="202"/>
      <c r="FI12" s="202"/>
      <c r="FJ12" s="202"/>
      <c r="FK12" s="202"/>
      <c r="FL12" s="202"/>
      <c r="FM12" s="202"/>
      <c r="FN12" s="202"/>
      <c r="FO12" s="202"/>
      <c r="FP12" s="202"/>
      <c r="FQ12" s="202"/>
      <c r="FR12" s="202"/>
      <c r="FS12" s="202"/>
      <c r="FT12" s="202"/>
      <c r="FU12" s="202"/>
      <c r="FV12" s="202"/>
      <c r="FW12" s="202"/>
      <c r="FX12" s="202"/>
      <c r="FY12" s="202"/>
      <c r="FZ12" s="202"/>
      <c r="GA12" s="202"/>
      <c r="GB12" s="202"/>
      <c r="GC12" s="202"/>
      <c r="GD12" s="202"/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202"/>
      <c r="GP12" s="202"/>
      <c r="GQ12" s="202"/>
      <c r="GR12" s="202"/>
      <c r="GS12" s="202"/>
      <c r="GT12" s="202"/>
      <c r="GU12" s="202"/>
      <c r="GV12" s="202"/>
      <c r="GW12" s="202"/>
      <c r="GX12" s="202"/>
      <c r="GY12" s="202"/>
      <c r="GZ12" s="202"/>
      <c r="HA12" s="202"/>
      <c r="HB12" s="202"/>
      <c r="HC12" s="202"/>
      <c r="HD12" s="202"/>
      <c r="HE12" s="202"/>
      <c r="HF12" s="202"/>
      <c r="HG12" s="202"/>
      <c r="HH12" s="202"/>
      <c r="HI12" s="202"/>
      <c r="HJ12" s="202"/>
      <c r="HK12" s="202"/>
      <c r="HL12" s="202"/>
      <c r="HM12" s="202"/>
      <c r="HN12" s="202"/>
      <c r="HO12" s="202"/>
      <c r="HP12" s="202"/>
      <c r="HQ12" s="202"/>
      <c r="HR12" s="202"/>
      <c r="HS12" s="202"/>
      <c r="HT12" s="202"/>
      <c r="HU12" s="202"/>
      <c r="HV12" s="202"/>
      <c r="HW12" s="202"/>
      <c r="HX12" s="202"/>
      <c r="HY12" s="202"/>
      <c r="HZ12" s="202"/>
      <c r="IA12" s="202"/>
      <c r="IB12" s="202"/>
      <c r="IC12" s="202"/>
      <c r="ID12" s="202"/>
      <c r="IE12" s="202"/>
      <c r="IF12" s="202"/>
      <c r="IG12" s="202"/>
      <c r="IH12" s="202"/>
      <c r="II12" s="202"/>
      <c r="IJ12" s="202"/>
      <c r="IK12" s="202"/>
      <c r="IL12" s="202"/>
      <c r="IM12" s="202"/>
      <c r="IN12" s="202"/>
      <c r="IO12" s="202"/>
      <c r="IP12" s="202"/>
      <c r="IQ12" s="202"/>
      <c r="IR12" s="202"/>
      <c r="IS12" s="202"/>
      <c r="IT12" s="202"/>
    </row>
    <row r="13" customFormat="false" ht="38.25" hidden="false" customHeight="false" outlineLevel="0" collapsed="false">
      <c r="A13" s="205" t="s">
        <v>374</v>
      </c>
      <c r="B13" s="205" t="s">
        <v>598</v>
      </c>
      <c r="C13" s="205" t="s">
        <v>599</v>
      </c>
      <c r="D13" s="205" t="s">
        <v>600</v>
      </c>
      <c r="E13" s="205" t="s">
        <v>601</v>
      </c>
      <c r="F13" s="205" t="s">
        <v>602</v>
      </c>
      <c r="G13" s="205" t="s">
        <v>603</v>
      </c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2"/>
      <c r="BP13" s="202"/>
      <c r="BQ13" s="202"/>
      <c r="BR13" s="202"/>
      <c r="BS13" s="202"/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2"/>
      <c r="DF13" s="202"/>
      <c r="DG13" s="202"/>
      <c r="DH13" s="202"/>
      <c r="DI13" s="202"/>
      <c r="DJ13" s="202"/>
      <c r="DK13" s="202"/>
      <c r="DL13" s="202"/>
      <c r="DM13" s="202"/>
      <c r="DN13" s="202"/>
      <c r="DO13" s="202"/>
      <c r="DP13" s="202"/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2"/>
      <c r="FH13" s="202"/>
      <c r="FI13" s="202"/>
      <c r="FJ13" s="202"/>
      <c r="FK13" s="202"/>
      <c r="FL13" s="202"/>
      <c r="FM13" s="202"/>
      <c r="FN13" s="202"/>
      <c r="FO13" s="202"/>
      <c r="FP13" s="202"/>
      <c r="FQ13" s="202"/>
      <c r="FR13" s="202"/>
      <c r="FS13" s="202"/>
      <c r="FT13" s="202"/>
      <c r="FU13" s="202"/>
      <c r="FV13" s="202"/>
      <c r="FW13" s="202"/>
      <c r="FX13" s="202"/>
      <c r="FY13" s="202"/>
      <c r="FZ13" s="202"/>
      <c r="GA13" s="202"/>
      <c r="GB13" s="202"/>
      <c r="GC13" s="202"/>
      <c r="GD13" s="202"/>
      <c r="GE13" s="202"/>
      <c r="GF13" s="202"/>
      <c r="GG13" s="202"/>
      <c r="GH13" s="202"/>
      <c r="GI13" s="202"/>
      <c r="GJ13" s="202"/>
      <c r="GK13" s="202"/>
      <c r="GL13" s="202"/>
      <c r="GM13" s="202"/>
      <c r="GN13" s="202"/>
      <c r="GO13" s="202"/>
      <c r="GP13" s="202"/>
      <c r="GQ13" s="202"/>
      <c r="GR13" s="202"/>
      <c r="GS13" s="202"/>
      <c r="GT13" s="202"/>
      <c r="GU13" s="202"/>
      <c r="GV13" s="202"/>
      <c r="GW13" s="202"/>
      <c r="GX13" s="202"/>
      <c r="GY13" s="202"/>
      <c r="GZ13" s="202"/>
      <c r="HA13" s="202"/>
      <c r="HB13" s="202"/>
      <c r="HC13" s="202"/>
      <c r="HD13" s="202"/>
      <c r="HE13" s="202"/>
      <c r="HF13" s="202"/>
      <c r="HG13" s="202"/>
      <c r="HH13" s="202"/>
      <c r="HI13" s="202"/>
      <c r="HJ13" s="202"/>
      <c r="HK13" s="202"/>
      <c r="HL13" s="202"/>
      <c r="HM13" s="202"/>
      <c r="HN13" s="202"/>
      <c r="HO13" s="202"/>
      <c r="HP13" s="202"/>
      <c r="HQ13" s="202"/>
      <c r="HR13" s="202"/>
      <c r="HS13" s="202"/>
      <c r="HT13" s="202"/>
      <c r="HU13" s="202"/>
      <c r="HV13" s="202"/>
      <c r="HW13" s="202"/>
      <c r="HX13" s="202"/>
      <c r="HY13" s="202"/>
      <c r="HZ13" s="202"/>
      <c r="IA13" s="202"/>
      <c r="IB13" s="202"/>
      <c r="IC13" s="202"/>
      <c r="ID13" s="202"/>
      <c r="IE13" s="202"/>
      <c r="IF13" s="202"/>
      <c r="IG13" s="202"/>
      <c r="IH13" s="202"/>
      <c r="II13" s="202"/>
      <c r="IJ13" s="202"/>
      <c r="IK13" s="202"/>
      <c r="IL13" s="202"/>
      <c r="IM13" s="202"/>
      <c r="IN13" s="202"/>
      <c r="IO13" s="202"/>
      <c r="IP13" s="202"/>
      <c r="IQ13" s="202"/>
      <c r="IR13" s="202"/>
      <c r="IS13" s="202"/>
      <c r="IT13" s="202"/>
      <c r="IU13" s="202"/>
      <c r="IV13" s="202"/>
    </row>
    <row r="14" customFormat="false" ht="12.75" hidden="false" customHeight="false" outlineLevel="0" collapsed="false">
      <c r="A14" s="205" t="n">
        <v>1</v>
      </c>
      <c r="B14" s="205" t="n">
        <v>2</v>
      </c>
      <c r="C14" s="205" t="n">
        <v>3</v>
      </c>
      <c r="D14" s="205" t="n">
        <v>4</v>
      </c>
      <c r="E14" s="205" t="n">
        <v>5</v>
      </c>
      <c r="F14" s="205" t="n">
        <v>6</v>
      </c>
      <c r="G14" s="205" t="n">
        <v>7</v>
      </c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2"/>
      <c r="BP14" s="202"/>
      <c r="BQ14" s="202"/>
      <c r="BR14" s="202"/>
      <c r="BS14" s="202"/>
      <c r="BT14" s="202"/>
      <c r="BU14" s="202"/>
      <c r="BV14" s="202"/>
      <c r="BW14" s="202"/>
      <c r="BX14" s="202"/>
      <c r="BY14" s="202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2"/>
      <c r="DF14" s="202"/>
      <c r="DG14" s="202"/>
      <c r="DH14" s="202"/>
      <c r="DI14" s="202"/>
      <c r="DJ14" s="202"/>
      <c r="DK14" s="202"/>
      <c r="DL14" s="202"/>
      <c r="DM14" s="202"/>
      <c r="DN14" s="202"/>
      <c r="DO14" s="202"/>
      <c r="DP14" s="202"/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2"/>
      <c r="FH14" s="202"/>
      <c r="FI14" s="202"/>
      <c r="FJ14" s="202"/>
      <c r="FK14" s="202"/>
      <c r="FL14" s="202"/>
      <c r="FM14" s="202"/>
      <c r="FN14" s="202"/>
      <c r="FO14" s="202"/>
      <c r="FP14" s="202"/>
      <c r="FQ14" s="202"/>
      <c r="FR14" s="202"/>
      <c r="FS14" s="202"/>
      <c r="FT14" s="202"/>
      <c r="FU14" s="202"/>
      <c r="FV14" s="202"/>
      <c r="FW14" s="202"/>
      <c r="FX14" s="202"/>
      <c r="FY14" s="202"/>
      <c r="FZ14" s="202"/>
      <c r="GA14" s="202"/>
      <c r="GB14" s="202"/>
      <c r="GC14" s="202"/>
      <c r="GD14" s="202"/>
      <c r="GE14" s="202"/>
      <c r="GF14" s="202"/>
      <c r="GG14" s="202"/>
      <c r="GH14" s="202"/>
      <c r="GI14" s="202"/>
      <c r="GJ14" s="202"/>
      <c r="GK14" s="202"/>
      <c r="GL14" s="202"/>
      <c r="GM14" s="202"/>
      <c r="GN14" s="202"/>
      <c r="GO14" s="202"/>
      <c r="GP14" s="202"/>
      <c r="GQ14" s="202"/>
      <c r="GR14" s="202"/>
      <c r="GS14" s="202"/>
      <c r="GT14" s="202"/>
      <c r="GU14" s="202"/>
      <c r="GV14" s="202"/>
      <c r="GW14" s="202"/>
      <c r="GX14" s="202"/>
      <c r="GY14" s="202"/>
      <c r="GZ14" s="202"/>
      <c r="HA14" s="202"/>
      <c r="HB14" s="202"/>
      <c r="HC14" s="202"/>
      <c r="HD14" s="202"/>
      <c r="HE14" s="202"/>
      <c r="HF14" s="202"/>
      <c r="HG14" s="202"/>
      <c r="HH14" s="202"/>
      <c r="HI14" s="202"/>
      <c r="HJ14" s="202"/>
      <c r="HK14" s="202"/>
      <c r="HL14" s="202"/>
      <c r="HM14" s="202"/>
      <c r="HN14" s="202"/>
      <c r="HO14" s="202"/>
      <c r="HP14" s="202"/>
      <c r="HQ14" s="202"/>
      <c r="HR14" s="202"/>
      <c r="HS14" s="202"/>
      <c r="HT14" s="202"/>
      <c r="HU14" s="202"/>
      <c r="HV14" s="202"/>
      <c r="HW14" s="202"/>
      <c r="HX14" s="202"/>
      <c r="HY14" s="202"/>
      <c r="HZ14" s="202"/>
      <c r="IA14" s="202"/>
      <c r="IB14" s="202"/>
      <c r="IC14" s="202"/>
      <c r="ID14" s="202"/>
      <c r="IE14" s="202"/>
      <c r="IF14" s="202"/>
      <c r="IG14" s="202"/>
      <c r="IH14" s="202"/>
      <c r="II14" s="202"/>
      <c r="IJ14" s="202"/>
      <c r="IK14" s="202"/>
      <c r="IL14" s="202"/>
      <c r="IM14" s="202"/>
      <c r="IN14" s="202"/>
      <c r="IO14" s="202"/>
      <c r="IP14" s="202"/>
      <c r="IQ14" s="202"/>
      <c r="IR14" s="202"/>
      <c r="IS14" s="202"/>
      <c r="IT14" s="202"/>
      <c r="IU14" s="202"/>
      <c r="IV14" s="202"/>
    </row>
    <row r="15" customFormat="false" ht="66" hidden="false" customHeight="true" outlineLevel="0" collapsed="false">
      <c r="A15" s="205" t="n">
        <v>1</v>
      </c>
      <c r="B15" s="206" t="s">
        <v>604</v>
      </c>
      <c r="C15" s="207" t="s">
        <v>8</v>
      </c>
      <c r="D15" s="208" t="n">
        <f aca="false">'Кат-Мил'!N122</f>
        <v>219413</v>
      </c>
      <c r="E15" s="209" t="n">
        <v>0</v>
      </c>
      <c r="F15" s="210" t="n">
        <f aca="false">'Кат-Мил'!N123</f>
        <v>43882.6</v>
      </c>
      <c r="G15" s="210" t="n">
        <f aca="false">D15+F15</f>
        <v>263295.6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customFormat="false" ht="66" hidden="false" customHeight="true" outlineLevel="0" collapsed="false">
      <c r="A16" s="205" t="n">
        <v>2</v>
      </c>
      <c r="B16" s="206" t="s">
        <v>605</v>
      </c>
      <c r="C16" s="207" t="s">
        <v>84</v>
      </c>
      <c r="D16" s="208" t="n">
        <f aca="false">'Кат-Дуб'!N252</f>
        <v>369651</v>
      </c>
      <c r="E16" s="209" t="n">
        <v>0</v>
      </c>
      <c r="F16" s="210" t="n">
        <f aca="false">'Кат-Дуб'!N253</f>
        <v>73930.2</v>
      </c>
      <c r="G16" s="210" t="n">
        <f aca="false">D16+F16</f>
        <v>443581.2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76.5" hidden="false" customHeight="true" outlineLevel="0" collapsed="false">
      <c r="A17" s="205" t="n">
        <v>3</v>
      </c>
      <c r="B17" s="206" t="s">
        <v>606</v>
      </c>
      <c r="C17" s="207" t="s">
        <v>217</v>
      </c>
      <c r="D17" s="208" t="n">
        <f aca="false">'Кат-Пор'!N252</f>
        <v>1168195</v>
      </c>
      <c r="E17" s="209" t="n">
        <v>0</v>
      </c>
      <c r="F17" s="210" t="n">
        <f aca="false">'Кат-Пор'!N253</f>
        <v>233639</v>
      </c>
      <c r="G17" s="210" t="n">
        <f aca="false">D17+F17</f>
        <v>1401834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customFormat="false" ht="60" hidden="false" customHeight="true" outlineLevel="0" collapsed="false">
      <c r="A18" s="205" t="n">
        <v>4</v>
      </c>
      <c r="B18" s="206" t="s">
        <v>607</v>
      </c>
      <c r="C18" s="207" t="s">
        <v>276</v>
      </c>
      <c r="D18" s="208" t="n">
        <f aca="false">'Атаг-Шип'!N252</f>
        <v>268189</v>
      </c>
      <c r="E18" s="209" t="n">
        <v>0</v>
      </c>
      <c r="F18" s="210" t="n">
        <f aca="false">'Атаг-Шип'!N253</f>
        <v>53637.8</v>
      </c>
      <c r="G18" s="210" t="n">
        <f aca="false">D18+F18</f>
        <v>321826.8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</row>
    <row r="19" customFormat="false" ht="63.75" hidden="false" customHeight="false" outlineLevel="0" collapsed="false">
      <c r="A19" s="205" t="n">
        <v>5</v>
      </c>
      <c r="B19" s="206" t="s">
        <v>608</v>
      </c>
      <c r="C19" s="207" t="s">
        <v>291</v>
      </c>
      <c r="D19" s="208" t="n">
        <f aca="false">'Чер-Тул'!N185</f>
        <v>966989</v>
      </c>
      <c r="E19" s="209" t="n">
        <v>0</v>
      </c>
      <c r="F19" s="210" t="n">
        <f aca="false">'Чер-Тул'!N186</f>
        <v>193397.8</v>
      </c>
      <c r="G19" s="210" t="n">
        <f aca="false">D19+F19</f>
        <v>1160386.8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19"/>
    </row>
    <row r="20" customFormat="false" ht="76.5" hidden="false" customHeight="false" outlineLevel="0" collapsed="false">
      <c r="A20" s="205" t="n">
        <v>6</v>
      </c>
      <c r="B20" s="206" t="s">
        <v>609</v>
      </c>
      <c r="C20" s="207" t="s">
        <v>301</v>
      </c>
      <c r="D20" s="208" t="n">
        <f aca="false">'561'!N185</f>
        <v>791573</v>
      </c>
      <c r="E20" s="209" t="n">
        <v>0</v>
      </c>
      <c r="F20" s="210" t="n">
        <f aca="false">'561'!N186</f>
        <v>158314.6</v>
      </c>
      <c r="G20" s="210" t="n">
        <f aca="false">D20+F20</f>
        <v>949887.6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customFormat="false" ht="63.75" hidden="false" customHeight="false" outlineLevel="0" collapsed="false">
      <c r="A21" s="205" t="n">
        <v>7</v>
      </c>
      <c r="B21" s="206" t="s">
        <v>610</v>
      </c>
      <c r="C21" s="207" t="s">
        <v>309</v>
      </c>
      <c r="D21" s="208" t="n">
        <f aca="false">'Тул-Пок'!N185</f>
        <v>516975</v>
      </c>
      <c r="E21" s="209" t="n">
        <v>0</v>
      </c>
      <c r="F21" s="210" t="n">
        <f aca="false">'Тул-Пок'!N186</f>
        <v>103395</v>
      </c>
      <c r="G21" s="210" t="n">
        <f aca="false">D21+F21</f>
        <v>620370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customFormat="false" ht="51" hidden="false" customHeight="false" outlineLevel="0" collapsed="false">
      <c r="A22" s="205" t="n">
        <v>8</v>
      </c>
      <c r="B22" s="206" t="s">
        <v>611</v>
      </c>
      <c r="C22" s="211" t="s">
        <v>316</v>
      </c>
      <c r="D22" s="208" t="n">
        <f aca="false">'Тул-Муг'!N121</f>
        <v>539739</v>
      </c>
      <c r="E22" s="209" t="n">
        <v>0</v>
      </c>
      <c r="F22" s="210" t="n">
        <f aca="false">'Тул-Муг'!N122</f>
        <v>107947.8</v>
      </c>
      <c r="G22" s="210" t="n">
        <f aca="false">D22+F22</f>
        <v>647686.8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customFormat="false" ht="76.5" hidden="false" customHeight="false" outlineLevel="0" collapsed="false">
      <c r="A23" s="205" t="n">
        <v>9</v>
      </c>
      <c r="B23" s="206" t="s">
        <v>612</v>
      </c>
      <c r="C23" s="211" t="s">
        <v>322</v>
      </c>
      <c r="D23" s="208" t="n">
        <f aca="false">'562'!N185</f>
        <v>1504293</v>
      </c>
      <c r="E23" s="209" t="n">
        <v>0</v>
      </c>
      <c r="F23" s="210" t="n">
        <f aca="false">'562'!N186</f>
        <v>300858.6</v>
      </c>
      <c r="G23" s="210" t="n">
        <f aca="false">D23+F23</f>
        <v>1805151.6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customFormat="false" ht="63.75" hidden="false" customHeight="false" outlineLevel="0" collapsed="false">
      <c r="A24" s="205" t="n">
        <v>10</v>
      </c>
      <c r="B24" s="206" t="s">
        <v>613</v>
      </c>
      <c r="C24" s="207" t="s">
        <v>330</v>
      </c>
      <c r="D24" s="208" t="n">
        <f aca="false">'563'!N121</f>
        <v>1063484</v>
      </c>
      <c r="E24" s="209" t="n">
        <v>0</v>
      </c>
      <c r="F24" s="210" t="n">
        <f aca="false">'563'!N122</f>
        <v>212696.8</v>
      </c>
      <c r="G24" s="210" t="n">
        <f aca="false">D24+F24</f>
        <v>1276180.8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customFormat="false" ht="76.5" hidden="false" customHeight="false" outlineLevel="0" collapsed="false">
      <c r="A25" s="205" t="n">
        <v>11</v>
      </c>
      <c r="B25" s="206" t="s">
        <v>614</v>
      </c>
      <c r="C25" s="207" t="s">
        <v>336</v>
      </c>
      <c r="D25" s="208" t="n">
        <f aca="false">'564'!N121</f>
        <v>281341</v>
      </c>
      <c r="E25" s="209" t="n">
        <v>0</v>
      </c>
      <c r="F25" s="210" t="n">
        <f aca="false">'564'!N122</f>
        <v>56268.2</v>
      </c>
      <c r="G25" s="210" t="n">
        <f aca="false">D25+F25</f>
        <v>337609.2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customFormat="false" ht="12.75" hidden="false" customHeight="true" outlineLevel="0" collapsed="false">
      <c r="A26" s="205"/>
      <c r="B26" s="212" t="s">
        <v>615</v>
      </c>
      <c r="C26" s="212"/>
      <c r="D26" s="208" t="n">
        <f aca="false">SUM(D15:D25)</f>
        <v>7689842</v>
      </c>
      <c r="E26" s="213" t="n">
        <f aca="false">SUM(E15:E25)</f>
        <v>0</v>
      </c>
      <c r="F26" s="208" t="n">
        <f aca="false">SUM(F15:F25)</f>
        <v>1537968.4</v>
      </c>
      <c r="G26" s="208" t="n">
        <f aca="false">SUM(G15:G25)</f>
        <v>9227810.4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customFormat="false" ht="12.75" hidden="false" customHeight="false" outlineLevel="0" collapsed="false">
      <c r="A27" s="214"/>
      <c r="B27" s="19"/>
      <c r="C27" s="215"/>
      <c r="D27" s="216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</row>
    <row r="28" customFormat="false" ht="12.75" hidden="false" customHeight="false" outlineLevel="0" collapsed="false">
      <c r="A28" s="214"/>
      <c r="B28" s="19"/>
      <c r="C28" s="215"/>
      <c r="D28" s="216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</row>
    <row r="29" customFormat="false" ht="12.75" hidden="false" customHeight="false" outlineLevel="0" collapsed="false">
      <c r="A29" s="214"/>
      <c r="B29" s="19"/>
      <c r="C29" s="215"/>
      <c r="D29" s="216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</row>
    <row r="30" customFormat="false" ht="12.75" hidden="false" customHeight="false" outlineLevel="0" collapsed="false">
      <c r="A30" s="214"/>
      <c r="B30" s="19"/>
      <c r="C30" s="215"/>
      <c r="D30" s="216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</row>
    <row r="31" customFormat="false" ht="12.75" hidden="false" customHeight="false" outlineLevel="0" collapsed="false">
      <c r="A31" s="214"/>
      <c r="B31" s="19"/>
      <c r="C31" s="216" t="s">
        <v>616</v>
      </c>
      <c r="E31" s="216" t="s">
        <v>617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</row>
    <row r="32" customFormat="false" ht="12.75" hidden="false" customHeight="false" outlineLevel="0" collapsed="false">
      <c r="C32" s="198"/>
    </row>
    <row r="37" customFormat="false" ht="12.75" hidden="false" customHeight="false" outlineLevel="0" collapsed="false">
      <c r="C37" s="199" t="s">
        <v>618</v>
      </c>
      <c r="E37" s="199" t="s">
        <v>619</v>
      </c>
    </row>
    <row r="42" customFormat="false" ht="12.75" hidden="false" customHeight="false" outlineLevel="0" collapsed="false">
      <c r="C42" s="217" t="s">
        <v>620</v>
      </c>
      <c r="E42" s="199" t="s">
        <v>621</v>
      </c>
    </row>
    <row r="44" customFormat="false" ht="12.75" hidden="false" customHeight="false" outlineLevel="0" collapsed="false">
      <c r="A44" s="199"/>
      <c r="D44" s="218"/>
    </row>
    <row r="45" customFormat="false" ht="12.75" hidden="false" customHeight="false" outlineLevel="0" collapsed="false">
      <c r="A45" s="199"/>
      <c r="D45" s="219"/>
    </row>
  </sheetData>
  <mergeCells count="4">
    <mergeCell ref="A9:G9"/>
    <mergeCell ref="A10:G10"/>
    <mergeCell ref="A11:G11"/>
    <mergeCell ref="B26:C2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2" customFormat="false" ht="12.75" hidden="false" customHeight="false" outlineLevel="0" collapsed="false">
      <c r="B2" s="220"/>
    </row>
    <row r="3" customFormat="false" ht="12.75" hidden="false" customHeight="false" outlineLevel="0" collapsed="false">
      <c r="B3" s="220"/>
    </row>
    <row r="4" customFormat="false" ht="12.75" hidden="false" customHeight="false" outlineLevel="0" collapsed="false">
      <c r="B4" s="220" t="n">
        <f aca="false">'ведомости '!D46+'ведомости '!D163+'ведомости '!D193+'ведомости '!D217+'ведомости '!D277+'ведомости '!D305+'ведомости '!D341+'ведомости '!D391+'ведомости '!D397+'ведомости '!D402+'ведомости '!D450+'ведомости '!D455+'ведомости '!D502+'ведомости '!D507+'ведомости '!D553+'ведомости '!D558+'ведомости '!D606+'ведомости '!D653+'ведомости '!D658+'ведомости '!D706+'ведомости '!D753</f>
        <v>332.5581</v>
      </c>
      <c r="C4" s="221" t="n">
        <f aca="false">расчёт!D26</f>
        <v>7689842</v>
      </c>
      <c r="D4" s="222" t="n">
        <f aca="false">C4/B4</f>
        <v>23123.30386780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2"/>
  <sheetViews>
    <sheetView showFormulas="false" showGridLines="true" showRowColHeaders="true" showZeros="true" rightToLeft="false" tabSelected="false" showOutlineSymbols="true" defaultGridColor="true" view="pageBreakPreview" topLeftCell="A99" colorId="64" zoomScale="110" zoomScaleNormal="100" zoomScalePageLayoutView="110" workbookViewId="0">
      <selection pane="topLeft" activeCell="A126" activeCellId="0" sqref="A126:IV126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8" width="18.28"/>
    <col collapsed="false" customWidth="true" hidden="false" outlineLevel="0" max="3" min="3" style="98" width="7.99"/>
    <col collapsed="false" customWidth="true" hidden="false" outlineLevel="0" max="4" min="4" style="98" width="10.13"/>
    <col collapsed="false" customWidth="true" hidden="false" outlineLevel="0" max="5" min="5" style="98" width="8.14"/>
    <col collapsed="false" customWidth="true" hidden="false" outlineLevel="0" max="6" min="6" style="98" width="9.56"/>
    <col collapsed="false" customWidth="true" hidden="false" outlineLevel="0" max="7" min="7" style="98" width="6.13"/>
    <col collapsed="false" customWidth="true" hidden="false" outlineLevel="0" max="8" min="8" style="98" width="8.41"/>
    <col collapsed="false" customWidth="true" hidden="false" outlineLevel="0" max="9" min="9" style="98" width="10.71"/>
    <col collapsed="false" customWidth="true" hidden="false" outlineLevel="0" max="10" min="10" style="98" width="12.7"/>
    <col collapsed="false" customWidth="true" hidden="false" outlineLevel="0" max="11" min="11" style="98" width="12.56"/>
    <col collapsed="false" customWidth="true" hidden="false" outlineLevel="0" max="12" min="12" style="98" width="10.71"/>
    <col collapsed="false" customWidth="true" hidden="false" outlineLevel="0" max="13" min="13" style="98" width="12.28"/>
    <col collapsed="false" customWidth="true" hidden="false" outlineLevel="0" max="14" min="14" style="98" width="10.71"/>
    <col collapsed="false" customWidth="false" hidden="false" outlineLevel="0" max="257" min="15" style="99" width="9.14"/>
  </cols>
  <sheetData>
    <row r="1" s="98" customFormat="true" ht="11.25" hidden="false" customHeight="false" outlineLevel="0" collapsed="false">
      <c r="N1" s="100" t="s">
        <v>339</v>
      </c>
    </row>
    <row r="2" s="98" customFormat="true" ht="11.25" hidden="false" customHeight="false" outlineLevel="0" collapsed="false">
      <c r="N2" s="100" t="s">
        <v>340</v>
      </c>
    </row>
    <row r="3" s="98" customFormat="true" ht="11.25" hidden="false" customHeight="false" outlineLevel="0" collapsed="false">
      <c r="N3" s="100"/>
    </row>
    <row r="4" s="98" customFormat="true" ht="11.25" hidden="false" customHeight="false" outlineLevel="0" collapsed="false">
      <c r="A4" s="101" t="s">
        <v>341</v>
      </c>
      <c r="B4" s="101"/>
      <c r="C4" s="101"/>
      <c r="K4" s="101" t="s">
        <v>1</v>
      </c>
      <c r="L4" s="101"/>
      <c r="M4" s="101"/>
      <c r="N4" s="101"/>
    </row>
    <row r="5" s="98" customFormat="true" ht="11.25" hidden="false" customHeight="false" outlineLevel="0" collapsed="false">
      <c r="A5" s="102"/>
      <c r="B5" s="102"/>
      <c r="C5" s="102"/>
      <c r="D5" s="102"/>
      <c r="J5" s="103"/>
      <c r="K5" s="103"/>
      <c r="L5" s="103"/>
      <c r="M5" s="103"/>
      <c r="N5" s="103"/>
    </row>
    <row r="6" s="98" customFormat="true" ht="11.25" hidden="false" customHeight="true" outlineLevel="0" collapsed="false">
      <c r="A6" s="104"/>
      <c r="B6" s="104"/>
      <c r="C6" s="104"/>
      <c r="D6" s="104"/>
      <c r="J6" s="104" t="s">
        <v>342</v>
      </c>
      <c r="K6" s="104"/>
      <c r="L6" s="104"/>
      <c r="M6" s="104"/>
      <c r="N6" s="104"/>
    </row>
    <row r="7" s="98" customFormat="true" ht="32.25" hidden="false" customHeight="true" outlineLevel="0" collapsed="false">
      <c r="A7" s="105"/>
      <c r="B7" s="106"/>
      <c r="J7" s="105"/>
      <c r="K7" s="105"/>
      <c r="L7" s="105"/>
      <c r="M7" s="105"/>
      <c r="N7" s="106"/>
    </row>
    <row r="8" s="98" customFormat="true" ht="22.5" hidden="false" customHeight="true" outlineLevel="0" collapsed="false">
      <c r="A8" s="98" t="s">
        <v>343</v>
      </c>
      <c r="N8" s="100" t="s">
        <v>343</v>
      </c>
    </row>
    <row r="9" s="98" customFormat="true" ht="11.25" hidden="false" customHeight="false" outlineLevel="0" collapsed="false">
      <c r="N9" s="100"/>
    </row>
    <row r="10" s="98" customFormat="true" ht="47.25" hidden="false" customHeight="true" outlineLevel="0" collapsed="false">
      <c r="A10" s="102" t="s">
        <v>344</v>
      </c>
      <c r="B10" s="107"/>
      <c r="D10" s="108" t="s">
        <v>345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s="98" customFormat="true" ht="18" hidden="false" customHeight="true" outlineLevel="0" collapsed="false">
      <c r="A11" s="109" t="s">
        <v>346</v>
      </c>
      <c r="D11" s="110" t="s">
        <v>3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</row>
    <row r="12" s="98" customFormat="true" ht="11.25" hidden="false" customHeight="false" outlineLevel="0" collapsed="false">
      <c r="A12" s="109"/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</row>
    <row r="13" s="98" customFormat="true" ht="11.25" hidden="false" customHeight="true" outlineLevel="0" collapsed="false">
      <c r="A13" s="113" t="s">
        <v>3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98" customFormat="true" ht="11.25" hidden="false" customHeight="false" outlineLevel="0" collapsed="false">
      <c r="A14" s="114" t="s">
        <v>34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s="98" customFormat="true" ht="11.2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s="98" customFormat="true" ht="11.25" hidden="false" customHeight="true" outlineLevel="0" collapsed="false">
      <c r="A16" s="113" t="s">
        <v>350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98" customFormat="true" ht="11.25" hidden="false" customHeight="false" outlineLevel="0" collapsed="false">
      <c r="A17" s="114" t="s">
        <v>351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98" customFormat="true" ht="18.75" hidden="false" customHeight="false" outlineLevel="0" collapsed="false">
      <c r="A18" s="116" t="s">
        <v>352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98" customFormat="tru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s="98" customFormat="true" ht="11.25" hidden="false" customHeight="true" outlineLevel="0" collapsed="false">
      <c r="A20" s="113" t="s">
        <v>8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s="98" customFormat="true" ht="11.25" hidden="false" customHeight="false" outlineLevel="0" collapsed="false">
      <c r="A21" s="114" t="s">
        <v>35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98" customFormat="true" ht="11.25" hidden="false" customHeight="false" outlineLevel="0" collapsed="false">
      <c r="A22" s="98" t="s">
        <v>354</v>
      </c>
      <c r="B22" s="117" t="s">
        <v>355</v>
      </c>
      <c r="C22" s="98" t="s">
        <v>356</v>
      </c>
      <c r="F22" s="118"/>
      <c r="G22" s="118"/>
      <c r="H22" s="118"/>
      <c r="I22" s="118"/>
      <c r="J22" s="118"/>
      <c r="K22" s="118"/>
      <c r="L22" s="118"/>
      <c r="M22" s="118"/>
      <c r="N22" s="118"/>
    </row>
    <row r="23" s="98" customFormat="true" ht="11.25" hidden="false" customHeight="true" outlineLevel="0" collapsed="false">
      <c r="A23" s="98" t="s">
        <v>357</v>
      </c>
      <c r="B23" s="113" t="s">
        <v>358</v>
      </c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  <c r="N23" s="118"/>
    </row>
    <row r="24" s="98" customFormat="true" ht="11.25" hidden="false" customHeight="true" outlineLevel="0" collapsed="false">
      <c r="B24" s="119" t="s">
        <v>359</v>
      </c>
      <c r="C24" s="119"/>
      <c r="D24" s="119"/>
      <c r="E24" s="119"/>
      <c r="F24" s="119"/>
      <c r="G24" s="120"/>
      <c r="H24" s="120"/>
      <c r="I24" s="120"/>
      <c r="J24" s="120"/>
      <c r="K24" s="120"/>
      <c r="L24" s="120"/>
      <c r="M24" s="121"/>
      <c r="N24" s="120"/>
    </row>
    <row r="25" s="98" customFormat="true" ht="11.25" hidden="false" customHeight="fals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0"/>
      <c r="N25" s="120"/>
    </row>
    <row r="26" s="98" customFormat="true" ht="11.25" hidden="false" customHeight="false" outlineLevel="0" collapsed="false">
      <c r="A26" s="123" t="s">
        <v>360</v>
      </c>
      <c r="C26" s="105"/>
      <c r="F26" s="124"/>
      <c r="G26" s="124"/>
      <c r="H26" s="124"/>
      <c r="I26" s="124"/>
      <c r="J26" s="124"/>
      <c r="K26" s="124"/>
      <c r="L26" s="124"/>
      <c r="M26" s="124"/>
      <c r="N26" s="124"/>
    </row>
    <row r="27" s="98" customFormat="true" ht="11.25" hidden="false" customHeight="false" outlineLevel="0" collapsed="false"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</row>
    <row r="28" customFormat="false" ht="12.75" hidden="false" customHeight="false" outlineLevel="0" collapsed="false">
      <c r="A28" s="125" t="s">
        <v>361</v>
      </c>
      <c r="B28" s="126"/>
      <c r="C28" s="127"/>
      <c r="D28" s="128" t="n">
        <v>263.3</v>
      </c>
      <c r="E28" s="129" t="s">
        <v>362</v>
      </c>
      <c r="F28" s="0"/>
      <c r="G28" s="126"/>
      <c r="H28" s="126"/>
      <c r="I28" s="126"/>
      <c r="J28" s="126"/>
      <c r="K28" s="126"/>
      <c r="L28" s="130"/>
      <c r="M28" s="130"/>
      <c r="N28" s="12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6"/>
      <c r="B29" s="131" t="s">
        <v>363</v>
      </c>
      <c r="C29" s="132"/>
      <c r="D29" s="133"/>
      <c r="E29" s="129"/>
      <c r="F29" s="0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6"/>
      <c r="B30" s="134" t="s">
        <v>364</v>
      </c>
      <c r="C30" s="127"/>
      <c r="D30" s="128" t="n">
        <v>202.75</v>
      </c>
      <c r="E30" s="129" t="s">
        <v>362</v>
      </c>
      <c r="F30" s="0"/>
      <c r="G30" s="0"/>
      <c r="H30" s="126" t="s">
        <v>365</v>
      </c>
      <c r="I30" s="126"/>
      <c r="J30" s="126"/>
      <c r="K30" s="126"/>
      <c r="L30" s="135"/>
      <c r="M30" s="136" t="n">
        <v>0.14</v>
      </c>
      <c r="N30" s="129" t="s">
        <v>362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6"/>
      <c r="B31" s="134" t="s">
        <v>366</v>
      </c>
      <c r="C31" s="137"/>
      <c r="D31" s="138" t="n">
        <v>0</v>
      </c>
      <c r="E31" s="129" t="s">
        <v>362</v>
      </c>
      <c r="F31" s="0"/>
      <c r="G31" s="0"/>
      <c r="H31" s="126" t="s">
        <v>367</v>
      </c>
      <c r="I31" s="126"/>
      <c r="J31" s="126"/>
      <c r="K31" s="126"/>
      <c r="L31" s="138"/>
      <c r="M31" s="138" t="n">
        <v>0.47</v>
      </c>
      <c r="N31" s="139" t="s">
        <v>36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6"/>
      <c r="B32" s="134" t="s">
        <v>369</v>
      </c>
      <c r="C32" s="137"/>
      <c r="D32" s="138" t="n">
        <v>0</v>
      </c>
      <c r="E32" s="129" t="s">
        <v>362</v>
      </c>
      <c r="F32" s="0"/>
      <c r="G32" s="0"/>
      <c r="H32" s="126" t="s">
        <v>370</v>
      </c>
      <c r="I32" s="126"/>
      <c r="J32" s="126"/>
      <c r="K32" s="126"/>
      <c r="L32" s="138"/>
      <c r="M32" s="138" t="n">
        <v>94.05</v>
      </c>
      <c r="N32" s="139" t="s">
        <v>3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6"/>
      <c r="B33" s="134" t="s">
        <v>371</v>
      </c>
      <c r="C33" s="137"/>
      <c r="D33" s="128" t="n">
        <v>0</v>
      </c>
      <c r="E33" s="129" t="s">
        <v>362</v>
      </c>
      <c r="F33" s="0"/>
      <c r="G33" s="0"/>
      <c r="H33" s="126" t="s">
        <v>372</v>
      </c>
      <c r="I33" s="126"/>
      <c r="J33" s="126"/>
      <c r="K33" s="126"/>
      <c r="L33" s="140" t="s">
        <v>373</v>
      </c>
      <c r="M33" s="140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6"/>
      <c r="B34" s="126"/>
      <c r="C34" s="0"/>
      <c r="D34" s="141"/>
      <c r="E34" s="129"/>
      <c r="F34" s="0"/>
      <c r="G34" s="0"/>
      <c r="H34" s="126"/>
      <c r="I34" s="126"/>
      <c r="J34" s="126"/>
      <c r="K34" s="126"/>
      <c r="L34" s="142"/>
      <c r="M34" s="142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3" t="s">
        <v>374</v>
      </c>
      <c r="B35" s="143" t="s">
        <v>375</v>
      </c>
      <c r="C35" s="143" t="s">
        <v>376</v>
      </c>
      <c r="D35" s="143"/>
      <c r="E35" s="143"/>
      <c r="F35" s="143"/>
      <c r="G35" s="143"/>
      <c r="H35" s="143" t="s">
        <v>377</v>
      </c>
      <c r="I35" s="143" t="s">
        <v>378</v>
      </c>
      <c r="J35" s="143"/>
      <c r="K35" s="143"/>
      <c r="L35" s="143" t="s">
        <v>379</v>
      </c>
      <c r="M35" s="143"/>
      <c r="N35" s="14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 t="s">
        <v>380</v>
      </c>
      <c r="J37" s="143" t="s">
        <v>381</v>
      </c>
      <c r="K37" s="143" t="s">
        <v>382</v>
      </c>
      <c r="L37" s="143" t="s">
        <v>380</v>
      </c>
      <c r="M37" s="143" t="s">
        <v>381</v>
      </c>
      <c r="N37" s="143" t="s">
        <v>38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44" t="n">
        <v>1</v>
      </c>
      <c r="B38" s="144" t="n">
        <v>2</v>
      </c>
      <c r="C38" s="144" t="n">
        <v>3</v>
      </c>
      <c r="D38" s="144"/>
      <c r="E38" s="144"/>
      <c r="F38" s="144"/>
      <c r="G38" s="144"/>
      <c r="H38" s="144" t="n">
        <v>4</v>
      </c>
      <c r="I38" s="144" t="n">
        <v>5</v>
      </c>
      <c r="J38" s="144" t="n">
        <v>6</v>
      </c>
      <c r="K38" s="144" t="n">
        <v>7</v>
      </c>
      <c r="L38" s="144" t="n">
        <v>8</v>
      </c>
      <c r="M38" s="144" t="n">
        <v>9</v>
      </c>
      <c r="N38" s="14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5" t="s">
        <v>384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3.75" hidden="false" customHeight="true" outlineLevel="0" collapsed="false">
      <c r="A40" s="146" t="s">
        <v>16</v>
      </c>
      <c r="B40" s="147" t="s">
        <v>385</v>
      </c>
      <c r="C40" s="147" t="s">
        <v>386</v>
      </c>
      <c r="D40" s="147"/>
      <c r="E40" s="147"/>
      <c r="F40" s="147"/>
      <c r="G40" s="147"/>
      <c r="H40" s="146" t="s">
        <v>60</v>
      </c>
      <c r="I40" s="148"/>
      <c r="J40" s="148"/>
      <c r="K40" s="149" t="n">
        <v>29.4525</v>
      </c>
      <c r="L40" s="150"/>
      <c r="M40" s="148"/>
      <c r="N40" s="15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7.5" hidden="false" customHeight="true" outlineLevel="0" collapsed="false">
      <c r="A41" s="151"/>
      <c r="B41" s="152" t="s">
        <v>387</v>
      </c>
      <c r="C41" s="153" t="s">
        <v>388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true" outlineLevel="0" collapsed="false">
      <c r="A42" s="151"/>
      <c r="B42" s="152" t="s">
        <v>389</v>
      </c>
      <c r="C42" s="153" t="s">
        <v>390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1"/>
      <c r="B43" s="152"/>
      <c r="C43" s="153" t="s">
        <v>391</v>
      </c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1"/>
      <c r="B44" s="152" t="s">
        <v>17</v>
      </c>
      <c r="C44" s="154" t="s">
        <v>392</v>
      </c>
      <c r="D44" s="154"/>
      <c r="E44" s="154"/>
      <c r="F44" s="154"/>
      <c r="G44" s="154"/>
      <c r="H44" s="155"/>
      <c r="I44" s="156"/>
      <c r="J44" s="156"/>
      <c r="K44" s="156"/>
      <c r="L44" s="157"/>
      <c r="M44" s="156"/>
      <c r="N44" s="158" t="n">
        <v>14413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152"/>
      <c r="B45" s="152" t="s">
        <v>393</v>
      </c>
      <c r="C45" s="154" t="s">
        <v>394</v>
      </c>
      <c r="D45" s="154"/>
      <c r="E45" s="154"/>
      <c r="F45" s="154"/>
      <c r="G45" s="154"/>
      <c r="H45" s="155" t="s">
        <v>395</v>
      </c>
      <c r="I45" s="159" t="n">
        <v>2.1</v>
      </c>
      <c r="J45" s="156" t="s">
        <v>396</v>
      </c>
      <c r="K45" s="160" t="n">
        <v>92.775375</v>
      </c>
      <c r="L45" s="158" t="n">
        <v>1518.95</v>
      </c>
      <c r="M45" s="161" t="n">
        <v>1.0228</v>
      </c>
      <c r="N45" s="158" t="n">
        <v>14413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1"/>
      <c r="B46" s="152" t="s">
        <v>18</v>
      </c>
      <c r="C46" s="154" t="s">
        <v>397</v>
      </c>
      <c r="D46" s="154"/>
      <c r="E46" s="154"/>
      <c r="F46" s="154"/>
      <c r="G46" s="154"/>
      <c r="H46" s="155"/>
      <c r="I46" s="156"/>
      <c r="J46" s="156"/>
      <c r="K46" s="156"/>
      <c r="L46" s="157"/>
      <c r="M46" s="156"/>
      <c r="N46" s="158" t="n">
        <v>4614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152"/>
      <c r="B47" s="152" t="s">
        <v>17</v>
      </c>
      <c r="C47" s="154" t="s">
        <v>398</v>
      </c>
      <c r="D47" s="154"/>
      <c r="E47" s="154"/>
      <c r="F47" s="154"/>
      <c r="G47" s="154"/>
      <c r="H47" s="155" t="s">
        <v>399</v>
      </c>
      <c r="I47" s="159" t="n">
        <v>2.1</v>
      </c>
      <c r="J47" s="156" t="s">
        <v>396</v>
      </c>
      <c r="K47" s="160" t="n">
        <v>92.775375</v>
      </c>
      <c r="L47" s="158" t="n">
        <v>497.33</v>
      </c>
      <c r="M47" s="156"/>
      <c r="N47" s="158" t="n">
        <v>4614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62"/>
      <c r="B48" s="152"/>
      <c r="C48" s="154" t="s">
        <v>400</v>
      </c>
      <c r="D48" s="154"/>
      <c r="E48" s="154"/>
      <c r="F48" s="154"/>
      <c r="G48" s="154"/>
      <c r="H48" s="155"/>
      <c r="I48" s="156"/>
      <c r="J48" s="156"/>
      <c r="K48" s="156"/>
      <c r="L48" s="157"/>
      <c r="M48" s="156"/>
      <c r="N48" s="158" t="n">
        <v>14413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51"/>
      <c r="B49" s="152"/>
      <c r="C49" s="154" t="s">
        <v>401</v>
      </c>
      <c r="D49" s="154"/>
      <c r="E49" s="154"/>
      <c r="F49" s="154"/>
      <c r="G49" s="154"/>
      <c r="H49" s="155"/>
      <c r="I49" s="156"/>
      <c r="J49" s="156"/>
      <c r="K49" s="156"/>
      <c r="L49" s="157"/>
      <c r="M49" s="156"/>
      <c r="N49" s="158" t="n">
        <v>4614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true" outlineLevel="0" collapsed="false">
      <c r="A50" s="151"/>
      <c r="B50" s="152" t="s">
        <v>402</v>
      </c>
      <c r="C50" s="154" t="s">
        <v>403</v>
      </c>
      <c r="D50" s="154"/>
      <c r="E50" s="154"/>
      <c r="F50" s="154"/>
      <c r="G50" s="154"/>
      <c r="H50" s="155" t="s">
        <v>404</v>
      </c>
      <c r="I50" s="163" t="n">
        <v>89</v>
      </c>
      <c r="J50" s="156"/>
      <c r="K50" s="163" t="n">
        <v>89</v>
      </c>
      <c r="L50" s="157"/>
      <c r="M50" s="156"/>
      <c r="N50" s="158" t="n">
        <v>4106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.75" hidden="false" customHeight="true" outlineLevel="0" collapsed="false">
      <c r="A51" s="151"/>
      <c r="B51" s="152" t="s">
        <v>405</v>
      </c>
      <c r="C51" s="154" t="s">
        <v>406</v>
      </c>
      <c r="D51" s="154"/>
      <c r="E51" s="154"/>
      <c r="F51" s="154"/>
      <c r="G51" s="154"/>
      <c r="H51" s="155" t="s">
        <v>404</v>
      </c>
      <c r="I51" s="163" t="n">
        <v>41</v>
      </c>
      <c r="J51" s="164" t="n">
        <v>0.85</v>
      </c>
      <c r="K51" s="164" t="n">
        <v>34.85</v>
      </c>
      <c r="L51" s="157"/>
      <c r="M51" s="156"/>
      <c r="N51" s="158" t="n">
        <v>1608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46"/>
      <c r="B52" s="147"/>
      <c r="C52" s="147" t="s">
        <v>407</v>
      </c>
      <c r="D52" s="147"/>
      <c r="E52" s="147"/>
      <c r="F52" s="147"/>
      <c r="G52" s="147"/>
      <c r="H52" s="146"/>
      <c r="I52" s="148"/>
      <c r="J52" s="148"/>
      <c r="K52" s="148"/>
      <c r="L52" s="150"/>
      <c r="M52" s="148"/>
      <c r="N52" s="165" t="n">
        <v>20127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46"/>
      <c r="B53" s="166"/>
      <c r="C53" s="166"/>
      <c r="D53" s="166"/>
      <c r="E53" s="166"/>
      <c r="F53" s="148"/>
      <c r="G53" s="148"/>
      <c r="H53" s="148"/>
      <c r="I53" s="148"/>
      <c r="J53" s="150"/>
      <c r="K53" s="148"/>
      <c r="L53" s="150"/>
      <c r="M53" s="156"/>
      <c r="N53" s="15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2"/>
      <c r="B54" s="167"/>
      <c r="C54" s="147" t="s">
        <v>408</v>
      </c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6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2"/>
      <c r="B55" s="152"/>
      <c r="C55" s="154" t="s">
        <v>409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69" t="n">
        <v>14413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2"/>
      <c r="B56" s="152"/>
      <c r="C56" s="154" t="s">
        <v>410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7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2"/>
      <c r="B57" s="152"/>
      <c r="C57" s="154" t="s">
        <v>411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69" t="n">
        <v>14413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2"/>
      <c r="B58" s="152"/>
      <c r="C58" s="154" t="s">
        <v>412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69" t="n">
        <v>4614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2"/>
      <c r="B59" s="152"/>
      <c r="C59" s="154" t="s">
        <v>413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69" t="n">
        <v>20127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2"/>
      <c r="B60" s="152"/>
      <c r="C60" s="154" t="s">
        <v>410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7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2"/>
      <c r="B61" s="152"/>
      <c r="C61" s="154" t="s">
        <v>414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69" t="n">
        <v>144134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2"/>
      <c r="B62" s="152"/>
      <c r="C62" s="154" t="s">
        <v>415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69" t="n">
        <v>4614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2"/>
      <c r="B63" s="152"/>
      <c r="C63" s="154" t="s">
        <v>416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69" t="n">
        <v>4106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2"/>
      <c r="B64" s="152"/>
      <c r="C64" s="154" t="s">
        <v>417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69" t="n">
        <v>1608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2"/>
      <c r="B65" s="152"/>
      <c r="C65" s="154" t="s">
        <v>418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69" t="n">
        <v>4614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2"/>
      <c r="B66" s="152"/>
      <c r="C66" s="154" t="s">
        <v>419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69" t="n">
        <v>4106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2"/>
      <c r="B67" s="152"/>
      <c r="C67" s="154" t="s">
        <v>420</v>
      </c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69" t="n">
        <v>1608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62"/>
      <c r="B68" s="167"/>
      <c r="C68" s="147" t="s">
        <v>421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71" t="n">
        <v>20127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5" t="s">
        <v>422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46" t="s">
        <v>17</v>
      </c>
      <c r="B70" s="147" t="s">
        <v>423</v>
      </c>
      <c r="C70" s="147" t="s">
        <v>424</v>
      </c>
      <c r="D70" s="147"/>
      <c r="E70" s="147"/>
      <c r="F70" s="147"/>
      <c r="G70" s="147"/>
      <c r="H70" s="146" t="s">
        <v>425</v>
      </c>
      <c r="I70" s="148"/>
      <c r="J70" s="148"/>
      <c r="K70" s="172" t="n">
        <v>0.024</v>
      </c>
      <c r="L70" s="150"/>
      <c r="M70" s="148"/>
      <c r="N70" s="15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8.75" hidden="false" customHeight="true" outlineLevel="0" collapsed="false">
      <c r="A71" s="151"/>
      <c r="B71" s="152" t="s">
        <v>426</v>
      </c>
      <c r="C71" s="153" t="s">
        <v>427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4" hidden="false" customHeight="true" outlineLevel="0" collapsed="false">
      <c r="A72" s="151"/>
      <c r="B72" s="152" t="s">
        <v>428</v>
      </c>
      <c r="C72" s="153" t="s">
        <v>429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52"/>
      <c r="C73" s="153" t="s">
        <v>391</v>
      </c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151"/>
      <c r="B74" s="152" t="s">
        <v>16</v>
      </c>
      <c r="C74" s="154" t="s">
        <v>430</v>
      </c>
      <c r="D74" s="154"/>
      <c r="E74" s="154"/>
      <c r="F74" s="154"/>
      <c r="G74" s="154"/>
      <c r="H74" s="155"/>
      <c r="I74" s="156"/>
      <c r="J74" s="156"/>
      <c r="K74" s="156"/>
      <c r="L74" s="157"/>
      <c r="M74" s="156"/>
      <c r="N74" s="173" t="n">
        <v>142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152"/>
      <c r="B75" s="152" t="s">
        <v>431</v>
      </c>
      <c r="C75" s="154" t="s">
        <v>432</v>
      </c>
      <c r="D75" s="154"/>
      <c r="E75" s="154"/>
      <c r="F75" s="154"/>
      <c r="G75" s="154"/>
      <c r="H75" s="155" t="s">
        <v>399</v>
      </c>
      <c r="I75" s="164" t="n">
        <v>112.72</v>
      </c>
      <c r="J75" s="156" t="s">
        <v>433</v>
      </c>
      <c r="K75" s="174" t="n">
        <v>0.4707187</v>
      </c>
      <c r="L75" s="158" t="n">
        <v>302.39</v>
      </c>
      <c r="M75" s="156"/>
      <c r="N75" s="158" t="n">
        <v>14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1"/>
      <c r="B76" s="152" t="s">
        <v>17</v>
      </c>
      <c r="C76" s="154" t="s">
        <v>392</v>
      </c>
      <c r="D76" s="154"/>
      <c r="E76" s="154"/>
      <c r="F76" s="154"/>
      <c r="G76" s="154"/>
      <c r="H76" s="155"/>
      <c r="I76" s="156"/>
      <c r="J76" s="156"/>
      <c r="K76" s="156"/>
      <c r="L76" s="157"/>
      <c r="M76" s="156"/>
      <c r="N76" s="173" t="n">
        <v>37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2"/>
      <c r="B77" s="152" t="s">
        <v>434</v>
      </c>
      <c r="C77" s="154" t="s">
        <v>435</v>
      </c>
      <c r="D77" s="154"/>
      <c r="E77" s="154"/>
      <c r="F77" s="154"/>
      <c r="G77" s="154"/>
      <c r="H77" s="155" t="s">
        <v>395</v>
      </c>
      <c r="I77" s="164" t="n">
        <v>60.82</v>
      </c>
      <c r="J77" s="164" t="n">
        <v>0.87</v>
      </c>
      <c r="K77" s="174" t="n">
        <v>1.2699216</v>
      </c>
      <c r="L77" s="158" t="n">
        <v>287.24</v>
      </c>
      <c r="M77" s="161" t="n">
        <v>1.0228</v>
      </c>
      <c r="N77" s="158" t="n">
        <v>37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1"/>
      <c r="B78" s="152" t="s">
        <v>18</v>
      </c>
      <c r="C78" s="154" t="s">
        <v>397</v>
      </c>
      <c r="D78" s="154"/>
      <c r="E78" s="154"/>
      <c r="F78" s="154"/>
      <c r="G78" s="154"/>
      <c r="H78" s="155"/>
      <c r="I78" s="156"/>
      <c r="J78" s="156"/>
      <c r="K78" s="156"/>
      <c r="L78" s="157"/>
      <c r="M78" s="156"/>
      <c r="N78" s="173" t="n">
        <v>63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52"/>
      <c r="B79" s="152" t="s">
        <v>17</v>
      </c>
      <c r="C79" s="154" t="s">
        <v>398</v>
      </c>
      <c r="D79" s="154"/>
      <c r="E79" s="154"/>
      <c r="F79" s="154"/>
      <c r="G79" s="154"/>
      <c r="H79" s="155" t="s">
        <v>399</v>
      </c>
      <c r="I79" s="164" t="n">
        <v>60.82</v>
      </c>
      <c r="J79" s="164" t="n">
        <v>0.87</v>
      </c>
      <c r="K79" s="174" t="n">
        <v>1.2699216</v>
      </c>
      <c r="L79" s="158" t="n">
        <v>497.33</v>
      </c>
      <c r="M79" s="156"/>
      <c r="N79" s="158" t="n">
        <v>63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62"/>
      <c r="B80" s="152"/>
      <c r="C80" s="154" t="s">
        <v>400</v>
      </c>
      <c r="D80" s="154"/>
      <c r="E80" s="154"/>
      <c r="F80" s="154"/>
      <c r="G80" s="154"/>
      <c r="H80" s="155"/>
      <c r="I80" s="156"/>
      <c r="J80" s="156"/>
      <c r="K80" s="156"/>
      <c r="L80" s="157"/>
      <c r="M80" s="156"/>
      <c r="N80" s="173" t="n">
        <v>51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51"/>
      <c r="B81" s="152"/>
      <c r="C81" s="154" t="s">
        <v>401</v>
      </c>
      <c r="D81" s="154"/>
      <c r="E81" s="154"/>
      <c r="F81" s="154"/>
      <c r="G81" s="154"/>
      <c r="H81" s="155"/>
      <c r="I81" s="156"/>
      <c r="J81" s="156"/>
      <c r="K81" s="156"/>
      <c r="L81" s="157"/>
      <c r="M81" s="156"/>
      <c r="N81" s="173" t="n">
        <v>77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true" outlineLevel="0" collapsed="false">
      <c r="A82" s="151"/>
      <c r="B82" s="152" t="s">
        <v>436</v>
      </c>
      <c r="C82" s="154" t="s">
        <v>437</v>
      </c>
      <c r="D82" s="154"/>
      <c r="E82" s="154"/>
      <c r="F82" s="154"/>
      <c r="G82" s="154"/>
      <c r="H82" s="155" t="s">
        <v>404</v>
      </c>
      <c r="I82" s="163" t="n">
        <v>89</v>
      </c>
      <c r="J82" s="156"/>
      <c r="K82" s="163" t="n">
        <v>89</v>
      </c>
      <c r="L82" s="157"/>
      <c r="M82" s="156"/>
      <c r="N82" s="173" t="n">
        <v>68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5" hidden="false" customHeight="true" outlineLevel="0" collapsed="false">
      <c r="A83" s="151"/>
      <c r="B83" s="152" t="s">
        <v>438</v>
      </c>
      <c r="C83" s="154" t="s">
        <v>439</v>
      </c>
      <c r="D83" s="154"/>
      <c r="E83" s="154"/>
      <c r="F83" s="154"/>
      <c r="G83" s="154"/>
      <c r="H83" s="155" t="s">
        <v>404</v>
      </c>
      <c r="I83" s="163" t="n">
        <v>40</v>
      </c>
      <c r="J83" s="164" t="n">
        <v>0.85</v>
      </c>
      <c r="K83" s="163" t="n">
        <v>34</v>
      </c>
      <c r="L83" s="157"/>
      <c r="M83" s="156"/>
      <c r="N83" s="173" t="n">
        <v>26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146"/>
      <c r="B84" s="147"/>
      <c r="C84" s="147" t="s">
        <v>407</v>
      </c>
      <c r="D84" s="147"/>
      <c r="E84" s="147"/>
      <c r="F84" s="147"/>
      <c r="G84" s="147"/>
      <c r="H84" s="146"/>
      <c r="I84" s="148"/>
      <c r="J84" s="148"/>
      <c r="K84" s="148"/>
      <c r="L84" s="150"/>
      <c r="M84" s="148"/>
      <c r="N84" s="165" t="n">
        <v>146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46"/>
      <c r="B85" s="166"/>
      <c r="C85" s="166"/>
      <c r="D85" s="166"/>
      <c r="E85" s="166"/>
      <c r="F85" s="148"/>
      <c r="G85" s="148"/>
      <c r="H85" s="148"/>
      <c r="I85" s="148"/>
      <c r="J85" s="150"/>
      <c r="K85" s="148"/>
      <c r="L85" s="150"/>
      <c r="M85" s="156"/>
      <c r="N85" s="15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2"/>
      <c r="B86" s="167"/>
      <c r="C86" s="147" t="s">
        <v>440</v>
      </c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6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2"/>
      <c r="B87" s="152"/>
      <c r="C87" s="154" t="s">
        <v>409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75" t="n">
        <v>51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2"/>
      <c r="B88" s="152"/>
      <c r="C88" s="154" t="s">
        <v>410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7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2"/>
      <c r="B89" s="152"/>
      <c r="C89" s="154" t="s">
        <v>44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75" t="n">
        <v>14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2"/>
      <c r="B90" s="152"/>
      <c r="C90" s="154" t="s">
        <v>411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75" t="n">
        <v>37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2"/>
      <c r="B91" s="152"/>
      <c r="C91" s="154" t="s">
        <v>412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75" t="n">
        <v>63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2"/>
      <c r="B92" s="152"/>
      <c r="C92" s="154" t="s">
        <v>413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69" t="n">
        <v>146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2"/>
      <c r="B93" s="152"/>
      <c r="C93" s="154" t="s">
        <v>410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7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2"/>
      <c r="B94" s="152"/>
      <c r="C94" s="154" t="s">
        <v>442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75" t="n">
        <v>14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2"/>
      <c r="B95" s="152"/>
      <c r="C95" s="154" t="s">
        <v>414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75" t="n">
        <v>37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2"/>
      <c r="B96" s="152"/>
      <c r="C96" s="154" t="s">
        <v>415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75" t="n">
        <v>63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2"/>
      <c r="B97" s="152"/>
      <c r="C97" s="154" t="s">
        <v>416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75" t="n">
        <v>68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2"/>
      <c r="B98" s="152"/>
      <c r="C98" s="154" t="s">
        <v>417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75" t="n">
        <v>26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2"/>
      <c r="B99" s="152"/>
      <c r="C99" s="154" t="s">
        <v>418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75" t="n">
        <v>77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2"/>
      <c r="B100" s="152"/>
      <c r="C100" s="154" t="s">
        <v>419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75" t="n">
        <v>68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2"/>
      <c r="B101" s="152"/>
      <c r="C101" s="154" t="s">
        <v>420</v>
      </c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75" t="n">
        <v>26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62"/>
      <c r="B102" s="167"/>
      <c r="C102" s="147" t="s">
        <v>443</v>
      </c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71" t="n">
        <v>146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2"/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7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162"/>
      <c r="B104" s="167"/>
      <c r="C104" s="147" t="s">
        <v>444</v>
      </c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68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62"/>
      <c r="B105" s="152"/>
      <c r="C105" s="154" t="s">
        <v>409</v>
      </c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69" t="n">
        <v>14464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62"/>
      <c r="B106" s="152"/>
      <c r="C106" s="154" t="s">
        <v>410</v>
      </c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7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62"/>
      <c r="B107" s="152"/>
      <c r="C107" s="154" t="s">
        <v>441</v>
      </c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75" t="n">
        <v>14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62"/>
      <c r="B108" s="152"/>
      <c r="C108" s="154" t="s">
        <v>411</v>
      </c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69" t="n">
        <v>14450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62"/>
      <c r="B109" s="152"/>
      <c r="C109" s="154" t="s">
        <v>412</v>
      </c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69" t="n">
        <v>4677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62"/>
      <c r="B110" s="152"/>
      <c r="C110" s="154" t="s">
        <v>413</v>
      </c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69" t="n">
        <v>202746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62"/>
      <c r="B111" s="152"/>
      <c r="C111" s="154" t="s">
        <v>410</v>
      </c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7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62"/>
      <c r="B112" s="152"/>
      <c r="C112" s="154" t="s">
        <v>442</v>
      </c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75" t="n">
        <v>1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62"/>
      <c r="B113" s="152"/>
      <c r="C113" s="154" t="s">
        <v>414</v>
      </c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69" t="n">
        <v>14450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62"/>
      <c r="B114" s="152"/>
      <c r="C114" s="154" t="s">
        <v>415</v>
      </c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69" t="n">
        <v>4677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162"/>
      <c r="B115" s="152"/>
      <c r="C115" s="154" t="s">
        <v>416</v>
      </c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69" t="n">
        <v>4175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62"/>
      <c r="B116" s="152"/>
      <c r="C116" s="154" t="s">
        <v>417</v>
      </c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69" t="n">
        <v>163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62"/>
      <c r="B117" s="152"/>
      <c r="C117" s="154" t="s">
        <v>418</v>
      </c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69" t="n">
        <v>4691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2"/>
      <c r="B118" s="152"/>
      <c r="C118" s="154" t="s">
        <v>419</v>
      </c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69" t="n">
        <v>41754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"/>
      <c r="B119" s="152"/>
      <c r="C119" s="154" t="s">
        <v>420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69" t="n">
        <v>163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62"/>
      <c r="B120" s="152"/>
      <c r="C120" s="154" t="s">
        <v>445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69" t="n">
        <v>9333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162"/>
      <c r="B121" s="152"/>
      <c r="C121" s="154" t="s">
        <v>446</v>
      </c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69" t="n">
        <v>7334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2"/>
      <c r="B122" s="167"/>
      <c r="C122" s="147" t="s">
        <v>447</v>
      </c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71" t="n">
        <v>21941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2"/>
      <c r="B123" s="152"/>
      <c r="C123" s="154" t="s">
        <v>448</v>
      </c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69" t="n">
        <v>43882.6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62"/>
      <c r="B124" s="167"/>
      <c r="C124" s="147" t="s">
        <v>449</v>
      </c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71" t="n">
        <v>263295.6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s="98" customFormat="tru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</row>
    <row r="126" s="98" customFormat="true" ht="11.25" hidden="false" customHeight="false" outlineLevel="0" collapsed="false"/>
    <row r="127" s="98" customFormat="true" ht="11.25" hidden="false" customHeight="true" outlineLevel="0" collapsed="false">
      <c r="B127" s="178" t="s">
        <v>450</v>
      </c>
      <c r="C127" s="179" t="s">
        <v>451</v>
      </c>
      <c r="D127" s="179"/>
      <c r="E127" s="179"/>
      <c r="F127" s="179"/>
      <c r="G127" s="179"/>
      <c r="H127" s="179"/>
      <c r="I127" s="179"/>
      <c r="J127" s="179"/>
      <c r="K127" s="179"/>
      <c r="L127" s="179"/>
    </row>
    <row r="128" s="98" customFormat="true" ht="11.25" hidden="false" customHeight="true" outlineLevel="0" collapsed="false">
      <c r="B128" s="100"/>
      <c r="C128" s="180" t="s">
        <v>452</v>
      </c>
      <c r="D128" s="180"/>
      <c r="E128" s="180"/>
      <c r="F128" s="180"/>
      <c r="G128" s="180"/>
      <c r="H128" s="180"/>
      <c r="I128" s="180"/>
      <c r="J128" s="180"/>
      <c r="K128" s="180"/>
      <c r="L128" s="180"/>
    </row>
    <row r="129" s="98" customFormat="true" ht="11.25" hidden="false" customHeight="false" outlineLevel="0" collapsed="false">
      <c r="B129" s="100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</row>
    <row r="130" s="98" customFormat="true" ht="11.25" hidden="false" customHeight="false" outlineLevel="0" collapsed="false">
      <c r="B130" s="100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</row>
    <row r="131" s="98" customFormat="true" ht="11.25" hidden="false" customHeight="true" outlineLevel="0" collapsed="false">
      <c r="B131" s="178" t="s">
        <v>453</v>
      </c>
      <c r="C131" s="179" t="s">
        <v>454</v>
      </c>
      <c r="D131" s="179"/>
      <c r="E131" s="179"/>
      <c r="F131" s="179"/>
      <c r="G131" s="179"/>
      <c r="H131" s="179"/>
      <c r="I131" s="179"/>
      <c r="J131" s="179"/>
      <c r="K131" s="179"/>
      <c r="L131" s="179"/>
    </row>
    <row r="132" s="98" customFormat="true" ht="11.25" hidden="false" customHeight="true" outlineLevel="0" collapsed="false">
      <c r="C132" s="180" t="s">
        <v>452</v>
      </c>
      <c r="D132" s="180"/>
      <c r="E132" s="180"/>
      <c r="F132" s="180"/>
      <c r="G132" s="180"/>
      <c r="H132" s="180"/>
      <c r="I132" s="180"/>
      <c r="J132" s="180"/>
      <c r="K132" s="180"/>
      <c r="L132" s="180"/>
    </row>
  </sheetData>
  <mergeCells count="111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A69:N69"/>
    <mergeCell ref="C70:G70"/>
    <mergeCell ref="C71:N71"/>
    <mergeCell ref="C72:N72"/>
    <mergeCell ref="C73:N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C104:M104"/>
    <mergeCell ref="C105:M105"/>
    <mergeCell ref="C106:M106"/>
    <mergeCell ref="C107:M107"/>
    <mergeCell ref="C108:M108"/>
    <mergeCell ref="C109:M109"/>
    <mergeCell ref="C110:M110"/>
    <mergeCell ref="C111:M111"/>
    <mergeCell ref="C112:M112"/>
    <mergeCell ref="C113:M113"/>
    <mergeCell ref="C114:M114"/>
    <mergeCell ref="C115:M115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7:L127"/>
    <mergeCell ref="C128:L128"/>
    <mergeCell ref="C131:L131"/>
    <mergeCell ref="C132:L13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2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2"/>
  <sheetViews>
    <sheetView showFormulas="false" showGridLines="tru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A40" activeCellId="0" sqref="A40:N25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8" width="15.99"/>
    <col collapsed="false" customWidth="true" hidden="false" outlineLevel="0" max="3" min="3" style="98" width="7.99"/>
    <col collapsed="false" customWidth="true" hidden="false" outlineLevel="0" max="4" min="4" style="98" width="10.13"/>
    <col collapsed="false" customWidth="true" hidden="false" outlineLevel="0" max="5" min="5" style="98" width="8.14"/>
    <col collapsed="false" customWidth="true" hidden="false" outlineLevel="0" max="6" min="6" style="98" width="9.56"/>
    <col collapsed="false" customWidth="true" hidden="false" outlineLevel="0" max="7" min="7" style="98" width="6.13"/>
    <col collapsed="false" customWidth="true" hidden="false" outlineLevel="0" max="8" min="8" style="98" width="8.41"/>
    <col collapsed="false" customWidth="true" hidden="false" outlineLevel="0" max="9" min="9" style="98" width="10.71"/>
    <col collapsed="false" customWidth="true" hidden="false" outlineLevel="0" max="10" min="10" style="98" width="12.28"/>
    <col collapsed="false" customWidth="true" hidden="false" outlineLevel="0" max="11" min="11" style="98" width="12.7"/>
    <col collapsed="false" customWidth="true" hidden="false" outlineLevel="0" max="12" min="12" style="98" width="10.71"/>
    <col collapsed="false" customWidth="true" hidden="false" outlineLevel="0" max="13" min="13" style="98" width="15.7"/>
    <col collapsed="false" customWidth="true" hidden="false" outlineLevel="0" max="14" min="14" style="98" width="10.71"/>
    <col collapsed="false" customWidth="false" hidden="false" outlineLevel="0" max="257" min="15" style="99" width="9.14"/>
  </cols>
  <sheetData>
    <row r="1" s="98" customFormat="true" ht="11.25" hidden="false" customHeight="false" outlineLevel="0" collapsed="false">
      <c r="N1" s="100" t="s">
        <v>339</v>
      </c>
    </row>
    <row r="2" s="98" customFormat="true" ht="11.25" hidden="false" customHeight="false" outlineLevel="0" collapsed="false">
      <c r="N2" s="100" t="s">
        <v>340</v>
      </c>
    </row>
    <row r="3" s="98" customFormat="true" ht="11.25" hidden="false" customHeight="false" outlineLevel="0" collapsed="false">
      <c r="N3" s="100"/>
    </row>
    <row r="4" s="98" customFormat="true" ht="11.25" hidden="false" customHeight="false" outlineLevel="0" collapsed="false">
      <c r="A4" s="101" t="s">
        <v>341</v>
      </c>
      <c r="B4" s="101"/>
      <c r="C4" s="101"/>
      <c r="K4" s="101" t="s">
        <v>1</v>
      </c>
      <c r="L4" s="101"/>
      <c r="M4" s="101"/>
      <c r="N4" s="101"/>
    </row>
    <row r="5" s="98" customFormat="true" ht="11.25" hidden="false" customHeight="false" outlineLevel="0" collapsed="false">
      <c r="A5" s="102"/>
      <c r="B5" s="102"/>
      <c r="C5" s="102"/>
      <c r="D5" s="102"/>
      <c r="J5" s="103"/>
      <c r="K5" s="103"/>
      <c r="L5" s="103"/>
      <c r="M5" s="103"/>
      <c r="N5" s="103"/>
    </row>
    <row r="6" s="98" customFormat="true" ht="11.25" hidden="false" customHeight="true" outlineLevel="0" collapsed="false">
      <c r="A6" s="104"/>
      <c r="B6" s="104"/>
      <c r="C6" s="104"/>
      <c r="D6" s="104"/>
      <c r="J6" s="104" t="s">
        <v>342</v>
      </c>
      <c r="K6" s="104"/>
      <c r="L6" s="104"/>
      <c r="M6" s="104"/>
      <c r="N6" s="104"/>
    </row>
    <row r="7" s="98" customFormat="true" ht="32.25" hidden="false" customHeight="true" outlineLevel="0" collapsed="false">
      <c r="A7" s="105"/>
      <c r="B7" s="106"/>
      <c r="J7" s="105"/>
      <c r="K7" s="105"/>
      <c r="L7" s="105"/>
      <c r="M7" s="105"/>
      <c r="N7" s="106"/>
    </row>
    <row r="8" s="98" customFormat="true" ht="22.5" hidden="false" customHeight="true" outlineLevel="0" collapsed="false">
      <c r="A8" s="98" t="s">
        <v>343</v>
      </c>
      <c r="N8" s="100" t="s">
        <v>343</v>
      </c>
    </row>
    <row r="9" s="98" customFormat="true" ht="11.25" hidden="false" customHeight="false" outlineLevel="0" collapsed="false">
      <c r="N9" s="100"/>
    </row>
    <row r="10" s="98" customFormat="true" ht="47.25" hidden="false" customHeight="true" outlineLevel="0" collapsed="false">
      <c r="A10" s="102" t="s">
        <v>344</v>
      </c>
      <c r="B10" s="107"/>
      <c r="D10" s="108" t="s">
        <v>345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s="98" customFormat="true" ht="18" hidden="false" customHeight="true" outlineLevel="0" collapsed="false">
      <c r="A11" s="109" t="s">
        <v>346</v>
      </c>
      <c r="D11" s="110" t="s">
        <v>3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</row>
    <row r="12" s="98" customFormat="true" ht="11.25" hidden="false" customHeight="false" outlineLevel="0" collapsed="false">
      <c r="A12" s="109"/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</row>
    <row r="13" s="98" customFormat="true" ht="11.25" hidden="false" customHeight="true" outlineLevel="0" collapsed="false">
      <c r="A13" s="113" t="s">
        <v>3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98" customFormat="true" ht="11.25" hidden="false" customHeight="false" outlineLevel="0" collapsed="false">
      <c r="A14" s="114" t="s">
        <v>34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s="98" customFormat="true" ht="11.2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s="98" customFormat="true" ht="11.25" hidden="false" customHeight="true" outlineLevel="0" collapsed="false">
      <c r="A16" s="113" t="s">
        <v>455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98" customFormat="true" ht="11.25" hidden="false" customHeight="false" outlineLevel="0" collapsed="false">
      <c r="A17" s="114" t="s">
        <v>351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98" customFormat="true" ht="18.75" hidden="false" customHeight="false" outlineLevel="0" collapsed="false">
      <c r="A18" s="116" t="s">
        <v>456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98" customFormat="tru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s="98" customFormat="true" ht="11.25" hidden="false" customHeight="true" outlineLevel="0" collapsed="false">
      <c r="A20" s="113" t="s">
        <v>84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s="98" customFormat="true" ht="11.25" hidden="false" customHeight="false" outlineLevel="0" collapsed="false">
      <c r="A21" s="114" t="s">
        <v>35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98" customFormat="true" ht="11.25" hidden="false" customHeight="false" outlineLevel="0" collapsed="false">
      <c r="A22" s="98" t="s">
        <v>354</v>
      </c>
      <c r="B22" s="117" t="s">
        <v>355</v>
      </c>
      <c r="C22" s="98" t="s">
        <v>356</v>
      </c>
      <c r="F22" s="118"/>
      <c r="G22" s="118"/>
      <c r="H22" s="118"/>
      <c r="I22" s="118"/>
      <c r="J22" s="118"/>
      <c r="K22" s="118"/>
      <c r="L22" s="118"/>
      <c r="M22" s="118"/>
      <c r="N22" s="118"/>
    </row>
    <row r="23" s="98" customFormat="true" ht="11.25" hidden="false" customHeight="true" outlineLevel="0" collapsed="false">
      <c r="A23" s="98" t="s">
        <v>357</v>
      </c>
      <c r="B23" s="113" t="s">
        <v>457</v>
      </c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  <c r="N23" s="118"/>
    </row>
    <row r="24" s="98" customFormat="true" ht="11.25" hidden="false" customHeight="true" outlineLevel="0" collapsed="false">
      <c r="B24" s="119" t="s">
        <v>359</v>
      </c>
      <c r="C24" s="119"/>
      <c r="D24" s="119"/>
      <c r="E24" s="119"/>
      <c r="F24" s="119"/>
      <c r="G24" s="120"/>
      <c r="H24" s="120"/>
      <c r="I24" s="120"/>
      <c r="J24" s="120"/>
      <c r="K24" s="120"/>
      <c r="L24" s="120"/>
      <c r="M24" s="121"/>
      <c r="N24" s="120"/>
    </row>
    <row r="25" s="98" customFormat="true" ht="11.25" hidden="false" customHeight="fals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0"/>
      <c r="N25" s="120"/>
    </row>
    <row r="26" s="98" customFormat="true" ht="11.25" hidden="false" customHeight="false" outlineLevel="0" collapsed="false">
      <c r="A26" s="123" t="s">
        <v>360</v>
      </c>
      <c r="C26" s="105"/>
      <c r="F26" s="124"/>
      <c r="G26" s="124"/>
      <c r="H26" s="124"/>
      <c r="I26" s="124"/>
      <c r="J26" s="124"/>
      <c r="K26" s="124"/>
      <c r="L26" s="124"/>
      <c r="M26" s="124"/>
      <c r="N26" s="124"/>
    </row>
    <row r="27" s="98" customFormat="true" ht="8.25" hidden="false" customHeight="true" outlineLevel="0" collapsed="false">
      <c r="D27" s="122"/>
      <c r="E27" s="122"/>
      <c r="F27" s="122"/>
      <c r="G27" s="122"/>
      <c r="H27" s="122"/>
      <c r="I27" s="122"/>
      <c r="J27" s="122"/>
      <c r="K27" s="122"/>
      <c r="L27" s="122"/>
      <c r="M27" s="120"/>
      <c r="N27" s="120"/>
    </row>
    <row r="28" customFormat="false" ht="12.75" hidden="false" customHeight="false" outlineLevel="0" collapsed="false">
      <c r="A28" s="125" t="s">
        <v>361</v>
      </c>
      <c r="B28" s="126"/>
      <c r="C28" s="127"/>
      <c r="D28" s="128" t="n">
        <v>443.58</v>
      </c>
      <c r="E28" s="129" t="s">
        <v>362</v>
      </c>
      <c r="F28" s="0"/>
      <c r="G28" s="126"/>
      <c r="H28" s="126"/>
      <c r="I28" s="126"/>
      <c r="J28" s="126"/>
      <c r="K28" s="126"/>
      <c r="L28" s="130"/>
      <c r="M28" s="130"/>
      <c r="N28" s="12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6"/>
      <c r="B29" s="131" t="s">
        <v>363</v>
      </c>
      <c r="C29" s="132"/>
      <c r="D29" s="133"/>
      <c r="E29" s="129"/>
      <c r="F29" s="0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6"/>
      <c r="B30" s="134" t="s">
        <v>364</v>
      </c>
      <c r="C30" s="127"/>
      <c r="D30" s="128" t="n">
        <v>345.79</v>
      </c>
      <c r="E30" s="129" t="s">
        <v>362</v>
      </c>
      <c r="F30" s="0"/>
      <c r="G30" s="0"/>
      <c r="H30" s="126" t="s">
        <v>365</v>
      </c>
      <c r="I30" s="126"/>
      <c r="J30" s="126"/>
      <c r="K30" s="126"/>
      <c r="L30" s="135"/>
      <c r="M30" s="136" t="n">
        <v>0.23</v>
      </c>
      <c r="N30" s="129" t="s">
        <v>362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6"/>
      <c r="B31" s="134" t="s">
        <v>366</v>
      </c>
      <c r="C31" s="137"/>
      <c r="D31" s="138" t="n">
        <v>0</v>
      </c>
      <c r="E31" s="129" t="s">
        <v>362</v>
      </c>
      <c r="F31" s="0"/>
      <c r="G31" s="0"/>
      <c r="H31" s="126" t="s">
        <v>367</v>
      </c>
      <c r="I31" s="126"/>
      <c r="J31" s="126"/>
      <c r="K31" s="126"/>
      <c r="L31" s="138"/>
      <c r="M31" s="138" t="n">
        <v>0.76</v>
      </c>
      <c r="N31" s="139" t="s">
        <v>36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6"/>
      <c r="B32" s="134" t="s">
        <v>369</v>
      </c>
      <c r="C32" s="137"/>
      <c r="D32" s="138" t="n">
        <v>0</v>
      </c>
      <c r="E32" s="129" t="s">
        <v>362</v>
      </c>
      <c r="F32" s="0"/>
      <c r="G32" s="0"/>
      <c r="H32" s="126" t="s">
        <v>370</v>
      </c>
      <c r="I32" s="126"/>
      <c r="J32" s="126"/>
      <c r="K32" s="126"/>
      <c r="L32" s="138"/>
      <c r="M32" s="138" t="n">
        <v>160.33</v>
      </c>
      <c r="N32" s="139" t="s">
        <v>3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6"/>
      <c r="B33" s="134" t="s">
        <v>371</v>
      </c>
      <c r="C33" s="137"/>
      <c r="D33" s="128" t="n">
        <v>0</v>
      </c>
      <c r="E33" s="129" t="s">
        <v>362</v>
      </c>
      <c r="F33" s="0"/>
      <c r="G33" s="0"/>
      <c r="H33" s="126" t="s">
        <v>372</v>
      </c>
      <c r="I33" s="126"/>
      <c r="J33" s="126"/>
      <c r="K33" s="126"/>
      <c r="L33" s="140" t="s">
        <v>373</v>
      </c>
      <c r="M33" s="140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6"/>
      <c r="B34" s="126"/>
      <c r="C34" s="0"/>
      <c r="D34" s="141"/>
      <c r="E34" s="129"/>
      <c r="F34" s="0"/>
      <c r="G34" s="0"/>
      <c r="H34" s="126"/>
      <c r="I34" s="126"/>
      <c r="J34" s="126"/>
      <c r="K34" s="126"/>
      <c r="L34" s="142"/>
      <c r="M34" s="142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3" t="s">
        <v>374</v>
      </c>
      <c r="B35" s="143" t="s">
        <v>375</v>
      </c>
      <c r="C35" s="143" t="s">
        <v>376</v>
      </c>
      <c r="D35" s="143"/>
      <c r="E35" s="143"/>
      <c r="F35" s="143"/>
      <c r="G35" s="143"/>
      <c r="H35" s="143" t="s">
        <v>377</v>
      </c>
      <c r="I35" s="143" t="s">
        <v>378</v>
      </c>
      <c r="J35" s="143"/>
      <c r="K35" s="143"/>
      <c r="L35" s="143" t="s">
        <v>379</v>
      </c>
      <c r="M35" s="143"/>
      <c r="N35" s="14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 t="s">
        <v>380</v>
      </c>
      <c r="J37" s="143" t="s">
        <v>381</v>
      </c>
      <c r="K37" s="143" t="s">
        <v>382</v>
      </c>
      <c r="L37" s="143" t="s">
        <v>380</v>
      </c>
      <c r="M37" s="143" t="s">
        <v>381</v>
      </c>
      <c r="N37" s="143" t="s">
        <v>38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44" t="n">
        <v>1</v>
      </c>
      <c r="B38" s="144" t="n">
        <v>2</v>
      </c>
      <c r="C38" s="144" t="n">
        <v>3</v>
      </c>
      <c r="D38" s="144"/>
      <c r="E38" s="144"/>
      <c r="F38" s="144"/>
      <c r="G38" s="144"/>
      <c r="H38" s="144" t="n">
        <v>4</v>
      </c>
      <c r="I38" s="144" t="n">
        <v>5</v>
      </c>
      <c r="J38" s="144" t="n">
        <v>6</v>
      </c>
      <c r="K38" s="144" t="n">
        <v>7</v>
      </c>
      <c r="L38" s="144" t="n">
        <v>8</v>
      </c>
      <c r="M38" s="144" t="n">
        <v>9</v>
      </c>
      <c r="N38" s="14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5" t="s">
        <v>458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7.5" hidden="false" customHeight="true" outlineLevel="0" collapsed="false">
      <c r="A40" s="146" t="s">
        <v>16</v>
      </c>
      <c r="B40" s="147" t="s">
        <v>385</v>
      </c>
      <c r="C40" s="147" t="s">
        <v>386</v>
      </c>
      <c r="D40" s="147"/>
      <c r="E40" s="147"/>
      <c r="F40" s="147"/>
      <c r="G40" s="147"/>
      <c r="H40" s="146" t="s">
        <v>60</v>
      </c>
      <c r="I40" s="148"/>
      <c r="J40" s="148"/>
      <c r="K40" s="182" t="n">
        <v>23.94399</v>
      </c>
      <c r="L40" s="150"/>
      <c r="M40" s="148"/>
      <c r="N40" s="15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true" outlineLevel="0" collapsed="false">
      <c r="A41" s="151"/>
      <c r="B41" s="152" t="s">
        <v>387</v>
      </c>
      <c r="C41" s="153" t="s">
        <v>388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3.75" hidden="false" customHeight="true" outlineLevel="0" collapsed="false">
      <c r="A42" s="151"/>
      <c r="B42" s="152" t="s">
        <v>389</v>
      </c>
      <c r="C42" s="153" t="s">
        <v>390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1"/>
      <c r="B43" s="152"/>
      <c r="C43" s="153" t="s">
        <v>391</v>
      </c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1"/>
      <c r="B44" s="152" t="s">
        <v>17</v>
      </c>
      <c r="C44" s="154" t="s">
        <v>392</v>
      </c>
      <c r="D44" s="154"/>
      <c r="E44" s="154"/>
      <c r="F44" s="154"/>
      <c r="G44" s="154"/>
      <c r="H44" s="155"/>
      <c r="I44" s="156"/>
      <c r="J44" s="156"/>
      <c r="K44" s="156"/>
      <c r="L44" s="157"/>
      <c r="M44" s="156"/>
      <c r="N44" s="158" t="n">
        <v>11717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152"/>
      <c r="B45" s="152" t="s">
        <v>393</v>
      </c>
      <c r="C45" s="154" t="s">
        <v>394</v>
      </c>
      <c r="D45" s="154"/>
      <c r="E45" s="154"/>
      <c r="F45" s="154"/>
      <c r="G45" s="154"/>
      <c r="H45" s="155" t="s">
        <v>395</v>
      </c>
      <c r="I45" s="159" t="n">
        <v>2.1</v>
      </c>
      <c r="J45" s="156" t="s">
        <v>396</v>
      </c>
      <c r="K45" s="174" t="n">
        <v>75.4235685</v>
      </c>
      <c r="L45" s="158" t="n">
        <v>1518.95</v>
      </c>
      <c r="M45" s="161" t="n">
        <v>1.0228</v>
      </c>
      <c r="N45" s="158" t="n">
        <v>11717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1"/>
      <c r="B46" s="152" t="s">
        <v>18</v>
      </c>
      <c r="C46" s="154" t="s">
        <v>397</v>
      </c>
      <c r="D46" s="154"/>
      <c r="E46" s="154"/>
      <c r="F46" s="154"/>
      <c r="G46" s="154"/>
      <c r="H46" s="155"/>
      <c r="I46" s="156"/>
      <c r="J46" s="156"/>
      <c r="K46" s="156"/>
      <c r="L46" s="157"/>
      <c r="M46" s="156"/>
      <c r="N46" s="158" t="n">
        <v>3752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152"/>
      <c r="B47" s="152" t="s">
        <v>17</v>
      </c>
      <c r="C47" s="154" t="s">
        <v>398</v>
      </c>
      <c r="D47" s="154"/>
      <c r="E47" s="154"/>
      <c r="F47" s="154"/>
      <c r="G47" s="154"/>
      <c r="H47" s="155" t="s">
        <v>399</v>
      </c>
      <c r="I47" s="159" t="n">
        <v>2.1</v>
      </c>
      <c r="J47" s="156" t="s">
        <v>396</v>
      </c>
      <c r="K47" s="174" t="n">
        <v>75.4235685</v>
      </c>
      <c r="L47" s="158" t="n">
        <v>497.54</v>
      </c>
      <c r="M47" s="156"/>
      <c r="N47" s="158" t="n">
        <v>3752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62"/>
      <c r="B48" s="152"/>
      <c r="C48" s="154" t="s">
        <v>400</v>
      </c>
      <c r="D48" s="154"/>
      <c r="E48" s="154"/>
      <c r="F48" s="154"/>
      <c r="G48" s="154"/>
      <c r="H48" s="155"/>
      <c r="I48" s="156"/>
      <c r="J48" s="156"/>
      <c r="K48" s="156"/>
      <c r="L48" s="157"/>
      <c r="M48" s="156"/>
      <c r="N48" s="158" t="n">
        <v>11717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51"/>
      <c r="B49" s="152"/>
      <c r="C49" s="154" t="s">
        <v>401</v>
      </c>
      <c r="D49" s="154"/>
      <c r="E49" s="154"/>
      <c r="F49" s="154"/>
      <c r="G49" s="154"/>
      <c r="H49" s="155"/>
      <c r="I49" s="156"/>
      <c r="J49" s="156"/>
      <c r="K49" s="156"/>
      <c r="L49" s="157"/>
      <c r="M49" s="156"/>
      <c r="N49" s="158" t="n">
        <v>3752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3.75" hidden="false" customHeight="true" outlineLevel="0" collapsed="false">
      <c r="A50" s="151"/>
      <c r="B50" s="152" t="s">
        <v>402</v>
      </c>
      <c r="C50" s="154" t="s">
        <v>403</v>
      </c>
      <c r="D50" s="154"/>
      <c r="E50" s="154"/>
      <c r="F50" s="154"/>
      <c r="G50" s="154"/>
      <c r="H50" s="155" t="s">
        <v>404</v>
      </c>
      <c r="I50" s="163" t="n">
        <v>89</v>
      </c>
      <c r="J50" s="156"/>
      <c r="K50" s="163" t="n">
        <v>89</v>
      </c>
      <c r="L50" s="157"/>
      <c r="M50" s="156"/>
      <c r="N50" s="158" t="n">
        <v>3339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6.25" hidden="false" customHeight="true" outlineLevel="0" collapsed="false">
      <c r="A51" s="151"/>
      <c r="B51" s="152" t="s">
        <v>405</v>
      </c>
      <c r="C51" s="154" t="s">
        <v>406</v>
      </c>
      <c r="D51" s="154"/>
      <c r="E51" s="154"/>
      <c r="F51" s="154"/>
      <c r="G51" s="154"/>
      <c r="H51" s="155" t="s">
        <v>404</v>
      </c>
      <c r="I51" s="163" t="n">
        <v>41</v>
      </c>
      <c r="J51" s="164" t="n">
        <v>0.85</v>
      </c>
      <c r="K51" s="164" t="n">
        <v>34.85</v>
      </c>
      <c r="L51" s="157"/>
      <c r="M51" s="156"/>
      <c r="N51" s="158" t="n">
        <v>1307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46"/>
      <c r="B52" s="147"/>
      <c r="C52" s="147" t="s">
        <v>407</v>
      </c>
      <c r="D52" s="147"/>
      <c r="E52" s="147"/>
      <c r="F52" s="147"/>
      <c r="G52" s="147"/>
      <c r="H52" s="146"/>
      <c r="I52" s="148"/>
      <c r="J52" s="148"/>
      <c r="K52" s="148"/>
      <c r="L52" s="150"/>
      <c r="M52" s="148"/>
      <c r="N52" s="165" t="n">
        <v>16365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46"/>
      <c r="B53" s="166"/>
      <c r="C53" s="166"/>
      <c r="D53" s="166"/>
      <c r="E53" s="166"/>
      <c r="F53" s="148"/>
      <c r="G53" s="148"/>
      <c r="H53" s="148"/>
      <c r="I53" s="148"/>
      <c r="J53" s="150"/>
      <c r="K53" s="148"/>
      <c r="L53" s="150"/>
      <c r="M53" s="156"/>
      <c r="N53" s="15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2"/>
      <c r="B54" s="167"/>
      <c r="C54" s="147" t="s">
        <v>459</v>
      </c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6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2"/>
      <c r="B55" s="152"/>
      <c r="C55" s="154" t="s">
        <v>409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69" t="n">
        <v>11717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2"/>
      <c r="B56" s="152"/>
      <c r="C56" s="154" t="s">
        <v>410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7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2"/>
      <c r="B57" s="152"/>
      <c r="C57" s="154" t="s">
        <v>411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69" t="n">
        <v>11717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2"/>
      <c r="B58" s="152"/>
      <c r="C58" s="154" t="s">
        <v>412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69" t="n">
        <v>3752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2"/>
      <c r="B59" s="152"/>
      <c r="C59" s="154" t="s">
        <v>413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69" t="n">
        <v>16365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2"/>
      <c r="B60" s="152"/>
      <c r="C60" s="154" t="s">
        <v>410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7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2"/>
      <c r="B61" s="152"/>
      <c r="C61" s="154" t="s">
        <v>414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69" t="n">
        <v>1171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2"/>
      <c r="B62" s="152"/>
      <c r="C62" s="154" t="s">
        <v>415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69" t="n">
        <v>3752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2"/>
      <c r="B63" s="152"/>
      <c r="C63" s="154" t="s">
        <v>416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69" t="n">
        <v>3339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2"/>
      <c r="B64" s="152"/>
      <c r="C64" s="154" t="s">
        <v>417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69" t="n">
        <v>1307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2"/>
      <c r="B65" s="152"/>
      <c r="C65" s="154" t="s">
        <v>418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69" t="n">
        <v>3752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2"/>
      <c r="B66" s="152"/>
      <c r="C66" s="154" t="s">
        <v>419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69" t="n">
        <v>3339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2"/>
      <c r="B67" s="152"/>
      <c r="C67" s="154" t="s">
        <v>420</v>
      </c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69" t="n">
        <v>1307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62"/>
      <c r="B68" s="167"/>
      <c r="C68" s="147" t="s">
        <v>460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71" t="n">
        <v>16365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5" t="s">
        <v>422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46" t="s">
        <v>18</v>
      </c>
      <c r="B70" s="147" t="s">
        <v>423</v>
      </c>
      <c r="C70" s="147" t="s">
        <v>424</v>
      </c>
      <c r="D70" s="147"/>
      <c r="E70" s="147"/>
      <c r="F70" s="147"/>
      <c r="G70" s="147"/>
      <c r="H70" s="146" t="s">
        <v>425</v>
      </c>
      <c r="I70" s="148"/>
      <c r="J70" s="148"/>
      <c r="K70" s="172" t="n">
        <v>0.031</v>
      </c>
      <c r="L70" s="150"/>
      <c r="M70" s="148"/>
      <c r="N70" s="15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6.25" hidden="false" customHeight="true" outlineLevel="0" collapsed="false">
      <c r="A71" s="151"/>
      <c r="B71" s="152" t="s">
        <v>426</v>
      </c>
      <c r="C71" s="153" t="s">
        <v>427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true" outlineLevel="0" collapsed="false">
      <c r="A72" s="151"/>
      <c r="B72" s="152" t="s">
        <v>428</v>
      </c>
      <c r="C72" s="153" t="s">
        <v>429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52"/>
      <c r="C73" s="153" t="s">
        <v>391</v>
      </c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151"/>
      <c r="B74" s="152" t="s">
        <v>16</v>
      </c>
      <c r="C74" s="154" t="s">
        <v>430</v>
      </c>
      <c r="D74" s="154"/>
      <c r="E74" s="154"/>
      <c r="F74" s="154"/>
      <c r="G74" s="154"/>
      <c r="H74" s="155"/>
      <c r="I74" s="156"/>
      <c r="J74" s="156"/>
      <c r="K74" s="156"/>
      <c r="L74" s="157"/>
      <c r="M74" s="156"/>
      <c r="N74" s="173" t="n">
        <v>18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152"/>
      <c r="B75" s="152" t="s">
        <v>431</v>
      </c>
      <c r="C75" s="154" t="s">
        <v>432</v>
      </c>
      <c r="D75" s="154"/>
      <c r="E75" s="154"/>
      <c r="F75" s="154"/>
      <c r="G75" s="154"/>
      <c r="H75" s="155" t="s">
        <v>399</v>
      </c>
      <c r="I75" s="164" t="n">
        <v>112.72</v>
      </c>
      <c r="J75" s="156" t="s">
        <v>433</v>
      </c>
      <c r="K75" s="174" t="n">
        <v>0.6080117</v>
      </c>
      <c r="L75" s="158" t="n">
        <v>302.39</v>
      </c>
      <c r="M75" s="156"/>
      <c r="N75" s="158" t="n">
        <v>18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1"/>
      <c r="B76" s="152" t="s">
        <v>17</v>
      </c>
      <c r="C76" s="154" t="s">
        <v>392</v>
      </c>
      <c r="D76" s="154"/>
      <c r="E76" s="154"/>
      <c r="F76" s="154"/>
      <c r="G76" s="154"/>
      <c r="H76" s="155"/>
      <c r="I76" s="156"/>
      <c r="J76" s="156"/>
      <c r="K76" s="156"/>
      <c r="L76" s="157"/>
      <c r="M76" s="156"/>
      <c r="N76" s="173" t="n">
        <v>482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2"/>
      <c r="B77" s="152" t="s">
        <v>434</v>
      </c>
      <c r="C77" s="154" t="s">
        <v>435</v>
      </c>
      <c r="D77" s="154"/>
      <c r="E77" s="154"/>
      <c r="F77" s="154"/>
      <c r="G77" s="154"/>
      <c r="H77" s="155" t="s">
        <v>395</v>
      </c>
      <c r="I77" s="164" t="n">
        <v>60.82</v>
      </c>
      <c r="J77" s="164" t="n">
        <v>0.87</v>
      </c>
      <c r="K77" s="174" t="n">
        <v>1.6403154</v>
      </c>
      <c r="L77" s="158" t="n">
        <v>287.24</v>
      </c>
      <c r="M77" s="161" t="n">
        <v>1.0228</v>
      </c>
      <c r="N77" s="158" t="n">
        <v>48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1"/>
      <c r="B78" s="152" t="s">
        <v>18</v>
      </c>
      <c r="C78" s="154" t="s">
        <v>397</v>
      </c>
      <c r="D78" s="154"/>
      <c r="E78" s="154"/>
      <c r="F78" s="154"/>
      <c r="G78" s="154"/>
      <c r="H78" s="155"/>
      <c r="I78" s="156"/>
      <c r="J78" s="156"/>
      <c r="K78" s="156"/>
      <c r="L78" s="157"/>
      <c r="M78" s="156"/>
      <c r="N78" s="173" t="n">
        <v>81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52"/>
      <c r="B79" s="152" t="s">
        <v>17</v>
      </c>
      <c r="C79" s="154" t="s">
        <v>398</v>
      </c>
      <c r="D79" s="154"/>
      <c r="E79" s="154"/>
      <c r="F79" s="154"/>
      <c r="G79" s="154"/>
      <c r="H79" s="155" t="s">
        <v>399</v>
      </c>
      <c r="I79" s="164" t="n">
        <v>60.82</v>
      </c>
      <c r="J79" s="164" t="n">
        <v>0.87</v>
      </c>
      <c r="K79" s="174" t="n">
        <v>1.6403154</v>
      </c>
      <c r="L79" s="158" t="n">
        <v>497.54</v>
      </c>
      <c r="M79" s="156"/>
      <c r="N79" s="158" t="n">
        <v>81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62"/>
      <c r="B80" s="152"/>
      <c r="C80" s="154" t="s">
        <v>400</v>
      </c>
      <c r="D80" s="154"/>
      <c r="E80" s="154"/>
      <c r="F80" s="154"/>
      <c r="G80" s="154"/>
      <c r="H80" s="155"/>
      <c r="I80" s="156"/>
      <c r="J80" s="156"/>
      <c r="K80" s="156"/>
      <c r="L80" s="157"/>
      <c r="M80" s="156"/>
      <c r="N80" s="173" t="n">
        <v>66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51"/>
      <c r="B81" s="152"/>
      <c r="C81" s="154" t="s">
        <v>401</v>
      </c>
      <c r="D81" s="154"/>
      <c r="E81" s="154"/>
      <c r="F81" s="154"/>
      <c r="G81" s="154"/>
      <c r="H81" s="155"/>
      <c r="I81" s="156"/>
      <c r="J81" s="156"/>
      <c r="K81" s="156"/>
      <c r="L81" s="157"/>
      <c r="M81" s="156"/>
      <c r="N81" s="158" t="n">
        <v>1000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3.75" hidden="false" customHeight="true" outlineLevel="0" collapsed="false">
      <c r="A82" s="151"/>
      <c r="B82" s="152" t="s">
        <v>436</v>
      </c>
      <c r="C82" s="154" t="s">
        <v>437</v>
      </c>
      <c r="D82" s="154"/>
      <c r="E82" s="154"/>
      <c r="F82" s="154"/>
      <c r="G82" s="154"/>
      <c r="H82" s="155" t="s">
        <v>404</v>
      </c>
      <c r="I82" s="163" t="n">
        <v>89</v>
      </c>
      <c r="J82" s="156"/>
      <c r="K82" s="163" t="n">
        <v>89</v>
      </c>
      <c r="L82" s="157"/>
      <c r="M82" s="156"/>
      <c r="N82" s="173" t="n">
        <v>890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6.25" hidden="false" customHeight="true" outlineLevel="0" collapsed="false">
      <c r="A83" s="151"/>
      <c r="B83" s="152" t="s">
        <v>438</v>
      </c>
      <c r="C83" s="154" t="s">
        <v>439</v>
      </c>
      <c r="D83" s="154"/>
      <c r="E83" s="154"/>
      <c r="F83" s="154"/>
      <c r="G83" s="154"/>
      <c r="H83" s="155" t="s">
        <v>404</v>
      </c>
      <c r="I83" s="163" t="n">
        <v>40</v>
      </c>
      <c r="J83" s="164" t="n">
        <v>0.85</v>
      </c>
      <c r="K83" s="163" t="n">
        <v>34</v>
      </c>
      <c r="L83" s="157"/>
      <c r="M83" s="156"/>
      <c r="N83" s="173" t="n">
        <v>340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146"/>
      <c r="B84" s="147"/>
      <c r="C84" s="147" t="s">
        <v>407</v>
      </c>
      <c r="D84" s="147"/>
      <c r="E84" s="147"/>
      <c r="F84" s="147"/>
      <c r="G84" s="147"/>
      <c r="H84" s="146"/>
      <c r="I84" s="148"/>
      <c r="J84" s="148"/>
      <c r="K84" s="148"/>
      <c r="L84" s="150"/>
      <c r="M84" s="148"/>
      <c r="N84" s="165" t="n">
        <v>189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46"/>
      <c r="B85" s="166"/>
      <c r="C85" s="166"/>
      <c r="D85" s="166"/>
      <c r="E85" s="166"/>
      <c r="F85" s="148"/>
      <c r="G85" s="148"/>
      <c r="H85" s="148"/>
      <c r="I85" s="148"/>
      <c r="J85" s="150"/>
      <c r="K85" s="148"/>
      <c r="L85" s="150"/>
      <c r="M85" s="156"/>
      <c r="N85" s="15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2"/>
      <c r="B86" s="167"/>
      <c r="C86" s="147" t="s">
        <v>440</v>
      </c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6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2"/>
      <c r="B87" s="152"/>
      <c r="C87" s="154" t="s">
        <v>409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75" t="n">
        <v>66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2"/>
      <c r="B88" s="152"/>
      <c r="C88" s="154" t="s">
        <v>410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7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2"/>
      <c r="B89" s="152"/>
      <c r="C89" s="154" t="s">
        <v>44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75" t="n">
        <v>18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2"/>
      <c r="B90" s="152"/>
      <c r="C90" s="154" t="s">
        <v>411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75" t="n">
        <v>48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2"/>
      <c r="B91" s="152"/>
      <c r="C91" s="154" t="s">
        <v>412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75" t="n">
        <v>816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2"/>
      <c r="B92" s="152"/>
      <c r="C92" s="154" t="s">
        <v>413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69" t="n">
        <v>189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2"/>
      <c r="B93" s="152"/>
      <c r="C93" s="154" t="s">
        <v>410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7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2"/>
      <c r="B94" s="152"/>
      <c r="C94" s="154" t="s">
        <v>442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75" t="n">
        <v>18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2"/>
      <c r="B95" s="152"/>
      <c r="C95" s="154" t="s">
        <v>414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75" t="n">
        <v>48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2"/>
      <c r="B96" s="152"/>
      <c r="C96" s="154" t="s">
        <v>415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75" t="n">
        <v>81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2"/>
      <c r="B97" s="152"/>
      <c r="C97" s="154" t="s">
        <v>416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75" t="n">
        <v>89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2"/>
      <c r="B98" s="152"/>
      <c r="C98" s="154" t="s">
        <v>417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75" t="n">
        <v>34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2"/>
      <c r="B99" s="152"/>
      <c r="C99" s="154" t="s">
        <v>418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69" t="n">
        <v>1000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2"/>
      <c r="B100" s="152"/>
      <c r="C100" s="154" t="s">
        <v>419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75" t="n">
        <v>890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2"/>
      <c r="B101" s="152"/>
      <c r="C101" s="154" t="s">
        <v>420</v>
      </c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75" t="n">
        <v>340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62"/>
      <c r="B102" s="167"/>
      <c r="C102" s="147" t="s">
        <v>443</v>
      </c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71" t="n">
        <v>1896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45" t="s">
        <v>461</v>
      </c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4.5" hidden="false" customHeight="true" outlineLevel="0" collapsed="false">
      <c r="A104" s="146" t="s">
        <v>19</v>
      </c>
      <c r="B104" s="147" t="s">
        <v>385</v>
      </c>
      <c r="C104" s="147" t="s">
        <v>386</v>
      </c>
      <c r="D104" s="147"/>
      <c r="E104" s="147"/>
      <c r="F104" s="147"/>
      <c r="G104" s="147"/>
      <c r="H104" s="146" t="s">
        <v>60</v>
      </c>
      <c r="I104" s="148"/>
      <c r="J104" s="148"/>
      <c r="K104" s="182" t="n">
        <v>14.85834</v>
      </c>
      <c r="L104" s="150"/>
      <c r="M104" s="148"/>
      <c r="N104" s="15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5" hidden="false" customHeight="true" outlineLevel="0" collapsed="false">
      <c r="A105" s="151"/>
      <c r="B105" s="152" t="s">
        <v>387</v>
      </c>
      <c r="C105" s="153" t="s">
        <v>388</v>
      </c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true" outlineLevel="0" collapsed="false">
      <c r="A106" s="151"/>
      <c r="B106" s="152" t="s">
        <v>389</v>
      </c>
      <c r="C106" s="153" t="s">
        <v>39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51"/>
      <c r="B107" s="152"/>
      <c r="C107" s="153" t="s">
        <v>391</v>
      </c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1"/>
      <c r="B108" s="152" t="s">
        <v>17</v>
      </c>
      <c r="C108" s="154" t="s">
        <v>392</v>
      </c>
      <c r="D108" s="154"/>
      <c r="E108" s="154"/>
      <c r="F108" s="154"/>
      <c r="G108" s="154"/>
      <c r="H108" s="155"/>
      <c r="I108" s="156"/>
      <c r="J108" s="156"/>
      <c r="K108" s="156"/>
      <c r="L108" s="157"/>
      <c r="M108" s="156"/>
      <c r="N108" s="158" t="n">
        <v>7271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true" outlineLevel="0" collapsed="false">
      <c r="A109" s="152"/>
      <c r="B109" s="152" t="s">
        <v>393</v>
      </c>
      <c r="C109" s="154" t="s">
        <v>394</v>
      </c>
      <c r="D109" s="154"/>
      <c r="E109" s="154"/>
      <c r="F109" s="154"/>
      <c r="G109" s="154"/>
      <c r="H109" s="155" t="s">
        <v>395</v>
      </c>
      <c r="I109" s="159" t="n">
        <v>2.1</v>
      </c>
      <c r="J109" s="156" t="s">
        <v>396</v>
      </c>
      <c r="K109" s="160" t="n">
        <v>46.803771</v>
      </c>
      <c r="L109" s="158" t="n">
        <v>1518.95</v>
      </c>
      <c r="M109" s="161" t="n">
        <v>1.0228</v>
      </c>
      <c r="N109" s="158" t="n">
        <v>7271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51"/>
      <c r="B110" s="152" t="s">
        <v>18</v>
      </c>
      <c r="C110" s="154" t="s">
        <v>397</v>
      </c>
      <c r="D110" s="154"/>
      <c r="E110" s="154"/>
      <c r="F110" s="154"/>
      <c r="G110" s="154"/>
      <c r="H110" s="155"/>
      <c r="I110" s="156"/>
      <c r="J110" s="156"/>
      <c r="K110" s="156"/>
      <c r="L110" s="157"/>
      <c r="M110" s="156"/>
      <c r="N110" s="158" t="n">
        <v>2328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152"/>
      <c r="B111" s="152" t="s">
        <v>17</v>
      </c>
      <c r="C111" s="154" t="s">
        <v>398</v>
      </c>
      <c r="D111" s="154"/>
      <c r="E111" s="154"/>
      <c r="F111" s="154"/>
      <c r="G111" s="154"/>
      <c r="H111" s="155" t="s">
        <v>399</v>
      </c>
      <c r="I111" s="159" t="n">
        <v>2.1</v>
      </c>
      <c r="J111" s="156" t="s">
        <v>396</v>
      </c>
      <c r="K111" s="160" t="n">
        <v>46.803771</v>
      </c>
      <c r="L111" s="158" t="n">
        <v>497.54</v>
      </c>
      <c r="M111" s="156"/>
      <c r="N111" s="158" t="n">
        <v>2328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62"/>
      <c r="B112" s="152"/>
      <c r="C112" s="154" t="s">
        <v>400</v>
      </c>
      <c r="D112" s="154"/>
      <c r="E112" s="154"/>
      <c r="F112" s="154"/>
      <c r="G112" s="154"/>
      <c r="H112" s="155"/>
      <c r="I112" s="156"/>
      <c r="J112" s="156"/>
      <c r="K112" s="156"/>
      <c r="L112" s="157"/>
      <c r="M112" s="156"/>
      <c r="N112" s="158" t="n">
        <v>72713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51"/>
      <c r="B113" s="152"/>
      <c r="C113" s="154" t="s">
        <v>401</v>
      </c>
      <c r="D113" s="154"/>
      <c r="E113" s="154"/>
      <c r="F113" s="154"/>
      <c r="G113" s="154"/>
      <c r="H113" s="155"/>
      <c r="I113" s="156"/>
      <c r="J113" s="156"/>
      <c r="K113" s="156"/>
      <c r="L113" s="157"/>
      <c r="M113" s="156"/>
      <c r="N113" s="158" t="n">
        <v>2328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true" outlineLevel="0" collapsed="false">
      <c r="A114" s="151"/>
      <c r="B114" s="152" t="s">
        <v>402</v>
      </c>
      <c r="C114" s="154" t="s">
        <v>403</v>
      </c>
      <c r="D114" s="154"/>
      <c r="E114" s="154"/>
      <c r="F114" s="154"/>
      <c r="G114" s="154"/>
      <c r="H114" s="155" t="s">
        <v>404</v>
      </c>
      <c r="I114" s="163" t="n">
        <v>89</v>
      </c>
      <c r="J114" s="156"/>
      <c r="K114" s="163" t="n">
        <v>89</v>
      </c>
      <c r="L114" s="157"/>
      <c r="M114" s="156"/>
      <c r="N114" s="158" t="n">
        <v>2072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6.25" hidden="false" customHeight="true" outlineLevel="0" collapsed="false">
      <c r="A115" s="151"/>
      <c r="B115" s="152" t="s">
        <v>405</v>
      </c>
      <c r="C115" s="154" t="s">
        <v>406</v>
      </c>
      <c r="D115" s="154"/>
      <c r="E115" s="154"/>
      <c r="F115" s="154"/>
      <c r="G115" s="154"/>
      <c r="H115" s="155" t="s">
        <v>404</v>
      </c>
      <c r="I115" s="163" t="n">
        <v>41</v>
      </c>
      <c r="J115" s="164" t="n">
        <v>0.85</v>
      </c>
      <c r="K115" s="164" t="n">
        <v>34.85</v>
      </c>
      <c r="L115" s="157"/>
      <c r="M115" s="156"/>
      <c r="N115" s="158" t="n">
        <v>811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46"/>
      <c r="B116" s="147"/>
      <c r="C116" s="147" t="s">
        <v>407</v>
      </c>
      <c r="D116" s="147"/>
      <c r="E116" s="147"/>
      <c r="F116" s="147"/>
      <c r="G116" s="147"/>
      <c r="H116" s="146"/>
      <c r="I116" s="148"/>
      <c r="J116" s="148"/>
      <c r="K116" s="148"/>
      <c r="L116" s="150"/>
      <c r="M116" s="148"/>
      <c r="N116" s="165" t="n">
        <v>10155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46"/>
      <c r="B117" s="166"/>
      <c r="C117" s="166"/>
      <c r="D117" s="166"/>
      <c r="E117" s="166"/>
      <c r="F117" s="148"/>
      <c r="G117" s="148"/>
      <c r="H117" s="148"/>
      <c r="I117" s="148"/>
      <c r="J117" s="150"/>
      <c r="K117" s="148"/>
      <c r="L117" s="150"/>
      <c r="M117" s="156"/>
      <c r="N117" s="15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2"/>
      <c r="B118" s="167"/>
      <c r="C118" s="147" t="s">
        <v>462</v>
      </c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6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"/>
      <c r="B119" s="152"/>
      <c r="C119" s="154" t="s">
        <v>409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69" t="n">
        <v>7271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62"/>
      <c r="B120" s="152"/>
      <c r="C120" s="154" t="s">
        <v>410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7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2"/>
      <c r="B121" s="152"/>
      <c r="C121" s="154" t="s">
        <v>411</v>
      </c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69" t="n">
        <v>72713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2"/>
      <c r="B122" s="152"/>
      <c r="C122" s="154" t="s">
        <v>412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69" t="n">
        <v>23287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2"/>
      <c r="B123" s="152"/>
      <c r="C123" s="154" t="s">
        <v>413</v>
      </c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69" t="n">
        <v>10155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62"/>
      <c r="B124" s="152"/>
      <c r="C124" s="154" t="s">
        <v>410</v>
      </c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7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62"/>
      <c r="B125" s="152"/>
      <c r="C125" s="154" t="s">
        <v>414</v>
      </c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69" t="n">
        <v>72713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62"/>
      <c r="B126" s="152"/>
      <c r="C126" s="154" t="s">
        <v>415</v>
      </c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69" t="n">
        <v>23287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62"/>
      <c r="B127" s="152"/>
      <c r="C127" s="154" t="s">
        <v>416</v>
      </c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69" t="n">
        <v>20725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62"/>
      <c r="B128" s="152"/>
      <c r="C128" s="154" t="s">
        <v>417</v>
      </c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69" t="n">
        <v>8116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62"/>
      <c r="B129" s="152"/>
      <c r="C129" s="154" t="s">
        <v>418</v>
      </c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69" t="n">
        <v>23287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62"/>
      <c r="B130" s="152"/>
      <c r="C130" s="154" t="s">
        <v>419</v>
      </c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69" t="n">
        <v>20725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62"/>
      <c r="B131" s="152"/>
      <c r="C131" s="154" t="s">
        <v>420</v>
      </c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69" t="n">
        <v>8116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62"/>
      <c r="B132" s="167"/>
      <c r="C132" s="147" t="s">
        <v>463</v>
      </c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71" t="n">
        <v>101554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145" t="s">
        <v>464</v>
      </c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146" t="s">
        <v>21</v>
      </c>
      <c r="B134" s="147" t="s">
        <v>423</v>
      </c>
      <c r="C134" s="147" t="s">
        <v>424</v>
      </c>
      <c r="D134" s="147"/>
      <c r="E134" s="147"/>
      <c r="F134" s="147"/>
      <c r="G134" s="147"/>
      <c r="H134" s="146" t="s">
        <v>425</v>
      </c>
      <c r="I134" s="148"/>
      <c r="J134" s="148"/>
      <c r="K134" s="172" t="n">
        <v>0.009</v>
      </c>
      <c r="L134" s="150"/>
      <c r="M134" s="148"/>
      <c r="N134" s="15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6.25" hidden="false" customHeight="true" outlineLevel="0" collapsed="false">
      <c r="A135" s="151"/>
      <c r="B135" s="152" t="s">
        <v>426</v>
      </c>
      <c r="C135" s="153" t="s">
        <v>427</v>
      </c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0" hidden="false" customHeight="true" outlineLevel="0" collapsed="false">
      <c r="A136" s="151"/>
      <c r="B136" s="152" t="s">
        <v>428</v>
      </c>
      <c r="C136" s="153" t="s">
        <v>429</v>
      </c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151"/>
      <c r="B137" s="152" t="s">
        <v>465</v>
      </c>
      <c r="C137" s="153" t="s">
        <v>466</v>
      </c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151"/>
      <c r="B138" s="152"/>
      <c r="C138" s="153" t="s">
        <v>391</v>
      </c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51"/>
      <c r="B139" s="152" t="s">
        <v>16</v>
      </c>
      <c r="C139" s="154" t="s">
        <v>430</v>
      </c>
      <c r="D139" s="154"/>
      <c r="E139" s="154"/>
      <c r="F139" s="154"/>
      <c r="G139" s="154"/>
      <c r="H139" s="155"/>
      <c r="I139" s="156"/>
      <c r="J139" s="156"/>
      <c r="K139" s="156"/>
      <c r="L139" s="157"/>
      <c r="M139" s="156"/>
      <c r="N139" s="173" t="n">
        <v>35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52"/>
      <c r="B140" s="152" t="s">
        <v>431</v>
      </c>
      <c r="C140" s="154" t="s">
        <v>432</v>
      </c>
      <c r="D140" s="154"/>
      <c r="E140" s="154"/>
      <c r="F140" s="154"/>
      <c r="G140" s="154"/>
      <c r="H140" s="155" t="s">
        <v>399</v>
      </c>
      <c r="I140" s="164" t="n">
        <v>112.72</v>
      </c>
      <c r="J140" s="156" t="s">
        <v>467</v>
      </c>
      <c r="K140" s="174" t="n">
        <v>0.1147377</v>
      </c>
      <c r="L140" s="158" t="n">
        <v>302.39</v>
      </c>
      <c r="M140" s="156"/>
      <c r="N140" s="158" t="n">
        <v>35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51"/>
      <c r="B141" s="152" t="s">
        <v>17</v>
      </c>
      <c r="C141" s="154" t="s">
        <v>392</v>
      </c>
      <c r="D141" s="154"/>
      <c r="E141" s="154"/>
      <c r="F141" s="154"/>
      <c r="G141" s="154"/>
      <c r="H141" s="155"/>
      <c r="I141" s="156"/>
      <c r="J141" s="156"/>
      <c r="K141" s="156"/>
      <c r="L141" s="157"/>
      <c r="M141" s="156"/>
      <c r="N141" s="173" t="n">
        <v>91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52"/>
      <c r="B142" s="152" t="s">
        <v>434</v>
      </c>
      <c r="C142" s="154" t="s">
        <v>435</v>
      </c>
      <c r="D142" s="154"/>
      <c r="E142" s="154"/>
      <c r="F142" s="154"/>
      <c r="G142" s="154"/>
      <c r="H142" s="155" t="s">
        <v>395</v>
      </c>
      <c r="I142" s="164" t="n">
        <v>60.82</v>
      </c>
      <c r="J142" s="156" t="s">
        <v>468</v>
      </c>
      <c r="K142" s="174" t="n">
        <v>0.3095434</v>
      </c>
      <c r="L142" s="158" t="n">
        <v>287.24</v>
      </c>
      <c r="M142" s="161" t="n">
        <v>1.0228</v>
      </c>
      <c r="N142" s="158" t="n">
        <v>91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51"/>
      <c r="B143" s="152" t="s">
        <v>18</v>
      </c>
      <c r="C143" s="154" t="s">
        <v>397</v>
      </c>
      <c r="D143" s="154"/>
      <c r="E143" s="154"/>
      <c r="F143" s="154"/>
      <c r="G143" s="154"/>
      <c r="H143" s="155"/>
      <c r="I143" s="156"/>
      <c r="J143" s="156"/>
      <c r="K143" s="156"/>
      <c r="L143" s="157"/>
      <c r="M143" s="156"/>
      <c r="N143" s="173" t="n">
        <v>154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true" outlineLevel="0" collapsed="false">
      <c r="A144" s="152"/>
      <c r="B144" s="152" t="s">
        <v>17</v>
      </c>
      <c r="C144" s="154" t="s">
        <v>398</v>
      </c>
      <c r="D144" s="154"/>
      <c r="E144" s="154"/>
      <c r="F144" s="154"/>
      <c r="G144" s="154"/>
      <c r="H144" s="155" t="s">
        <v>399</v>
      </c>
      <c r="I144" s="164" t="n">
        <v>60.82</v>
      </c>
      <c r="J144" s="156" t="s">
        <v>468</v>
      </c>
      <c r="K144" s="174" t="n">
        <v>0.3095434</v>
      </c>
      <c r="L144" s="158" t="n">
        <v>497.54</v>
      </c>
      <c r="M144" s="156"/>
      <c r="N144" s="158" t="n">
        <v>154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162"/>
      <c r="B145" s="152"/>
      <c r="C145" s="154" t="s">
        <v>400</v>
      </c>
      <c r="D145" s="154"/>
      <c r="E145" s="154"/>
      <c r="F145" s="154"/>
      <c r="G145" s="154"/>
      <c r="H145" s="155"/>
      <c r="I145" s="156"/>
      <c r="J145" s="156"/>
      <c r="K145" s="156"/>
      <c r="L145" s="157"/>
      <c r="M145" s="156"/>
      <c r="N145" s="173" t="n">
        <v>126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151"/>
      <c r="B146" s="152"/>
      <c r="C146" s="154" t="s">
        <v>401</v>
      </c>
      <c r="D146" s="154"/>
      <c r="E146" s="154"/>
      <c r="F146" s="154"/>
      <c r="G146" s="154"/>
      <c r="H146" s="155"/>
      <c r="I146" s="156"/>
      <c r="J146" s="156"/>
      <c r="K146" s="156"/>
      <c r="L146" s="157"/>
      <c r="M146" s="156"/>
      <c r="N146" s="173" t="n">
        <v>189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true" outlineLevel="0" collapsed="false">
      <c r="A147" s="151"/>
      <c r="B147" s="152" t="s">
        <v>436</v>
      </c>
      <c r="C147" s="154" t="s">
        <v>437</v>
      </c>
      <c r="D147" s="154"/>
      <c r="E147" s="154"/>
      <c r="F147" s="154"/>
      <c r="G147" s="154"/>
      <c r="H147" s="155" t="s">
        <v>404</v>
      </c>
      <c r="I147" s="163" t="n">
        <v>89</v>
      </c>
      <c r="J147" s="156"/>
      <c r="K147" s="163" t="n">
        <v>89</v>
      </c>
      <c r="L147" s="157"/>
      <c r="M147" s="156"/>
      <c r="N147" s="173" t="n">
        <v>168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6.25" hidden="false" customHeight="true" outlineLevel="0" collapsed="false">
      <c r="A148" s="151"/>
      <c r="B148" s="152" t="s">
        <v>438</v>
      </c>
      <c r="C148" s="154" t="s">
        <v>439</v>
      </c>
      <c r="D148" s="154"/>
      <c r="E148" s="154"/>
      <c r="F148" s="154"/>
      <c r="G148" s="154"/>
      <c r="H148" s="155" t="s">
        <v>404</v>
      </c>
      <c r="I148" s="163" t="n">
        <v>40</v>
      </c>
      <c r="J148" s="164" t="n">
        <v>0.85</v>
      </c>
      <c r="K148" s="163" t="n">
        <v>34</v>
      </c>
      <c r="L148" s="157"/>
      <c r="M148" s="156"/>
      <c r="N148" s="173" t="n">
        <v>64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46"/>
      <c r="B149" s="147"/>
      <c r="C149" s="147" t="s">
        <v>407</v>
      </c>
      <c r="D149" s="147"/>
      <c r="E149" s="147"/>
      <c r="F149" s="147"/>
      <c r="G149" s="147"/>
      <c r="H149" s="146"/>
      <c r="I149" s="148"/>
      <c r="J149" s="148"/>
      <c r="K149" s="148"/>
      <c r="L149" s="150"/>
      <c r="M149" s="148"/>
      <c r="N149" s="183" t="n">
        <v>358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46"/>
      <c r="B150" s="166"/>
      <c r="C150" s="166"/>
      <c r="D150" s="166"/>
      <c r="E150" s="166"/>
      <c r="F150" s="148"/>
      <c r="G150" s="148"/>
      <c r="H150" s="148"/>
      <c r="I150" s="148"/>
      <c r="J150" s="150"/>
      <c r="K150" s="148"/>
      <c r="L150" s="150"/>
      <c r="M150" s="156"/>
      <c r="N150" s="15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62"/>
      <c r="B151" s="167"/>
      <c r="C151" s="147" t="s">
        <v>469</v>
      </c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6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62"/>
      <c r="B152" s="152"/>
      <c r="C152" s="154" t="s">
        <v>409</v>
      </c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75" t="n">
        <v>126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62"/>
      <c r="B153" s="152"/>
      <c r="C153" s="154" t="s">
        <v>410</v>
      </c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7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62"/>
      <c r="B154" s="152"/>
      <c r="C154" s="154" t="s">
        <v>441</v>
      </c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75" t="n">
        <v>35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62"/>
      <c r="B155" s="152"/>
      <c r="C155" s="154" t="s">
        <v>411</v>
      </c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75" t="n">
        <v>91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62"/>
      <c r="B156" s="152"/>
      <c r="C156" s="154" t="s">
        <v>412</v>
      </c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75" t="n">
        <v>154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62"/>
      <c r="B157" s="152"/>
      <c r="C157" s="154" t="s">
        <v>413</v>
      </c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75" t="n">
        <v>358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62"/>
      <c r="B158" s="152"/>
      <c r="C158" s="154" t="s">
        <v>410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7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62"/>
      <c r="B159" s="152"/>
      <c r="C159" s="154" t="s">
        <v>442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75" t="n">
        <v>3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62"/>
      <c r="B160" s="152"/>
      <c r="C160" s="154" t="s">
        <v>414</v>
      </c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75" t="n">
        <v>91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62"/>
      <c r="B161" s="152"/>
      <c r="C161" s="154" t="s">
        <v>415</v>
      </c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75" t="n">
        <v>154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62"/>
      <c r="B162" s="152"/>
      <c r="C162" s="154" t="s">
        <v>416</v>
      </c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75" t="n">
        <v>168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62"/>
      <c r="B163" s="152"/>
      <c r="C163" s="154" t="s">
        <v>417</v>
      </c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75" t="n">
        <v>64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62"/>
      <c r="B164" s="152"/>
      <c r="C164" s="154" t="s">
        <v>418</v>
      </c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75" t="n">
        <v>189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62"/>
      <c r="B165" s="152"/>
      <c r="C165" s="154" t="s">
        <v>419</v>
      </c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75" t="n">
        <v>168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162"/>
      <c r="B166" s="152"/>
      <c r="C166" s="154" t="s">
        <v>420</v>
      </c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75" t="n">
        <v>64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62"/>
      <c r="B167" s="167"/>
      <c r="C167" s="147" t="s">
        <v>470</v>
      </c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84" t="n">
        <v>358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45" t="s">
        <v>471</v>
      </c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45"/>
      <c r="M168" s="145"/>
      <c r="N168" s="145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7.5" hidden="false" customHeight="true" outlineLevel="0" collapsed="false">
      <c r="A169" s="146" t="s">
        <v>472</v>
      </c>
      <c r="B169" s="147" t="s">
        <v>385</v>
      </c>
      <c r="C169" s="147" t="s">
        <v>386</v>
      </c>
      <c r="D169" s="147"/>
      <c r="E169" s="147"/>
      <c r="F169" s="147"/>
      <c r="G169" s="147"/>
      <c r="H169" s="146" t="s">
        <v>60</v>
      </c>
      <c r="I169" s="148"/>
      <c r="J169" s="148"/>
      <c r="K169" s="182" t="n">
        <v>11.44185</v>
      </c>
      <c r="L169" s="150"/>
      <c r="M169" s="148"/>
      <c r="N169" s="15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45" hidden="false" customHeight="true" outlineLevel="0" collapsed="false">
      <c r="A170" s="151"/>
      <c r="B170" s="152" t="s">
        <v>387</v>
      </c>
      <c r="C170" s="153" t="s">
        <v>388</v>
      </c>
      <c r="D170" s="153"/>
      <c r="E170" s="153"/>
      <c r="F170" s="153"/>
      <c r="G170" s="153"/>
      <c r="H170" s="153"/>
      <c r="I170" s="153"/>
      <c r="J170" s="153"/>
      <c r="K170" s="153"/>
      <c r="L170" s="153"/>
      <c r="M170" s="153"/>
      <c r="N170" s="153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33.75" hidden="false" customHeight="true" outlineLevel="0" collapsed="false">
      <c r="A171" s="151"/>
      <c r="B171" s="152" t="s">
        <v>389</v>
      </c>
      <c r="C171" s="153" t="s">
        <v>390</v>
      </c>
      <c r="D171" s="153"/>
      <c r="E171" s="153"/>
      <c r="F171" s="153"/>
      <c r="G171" s="153"/>
      <c r="H171" s="153"/>
      <c r="I171" s="153"/>
      <c r="J171" s="153"/>
      <c r="K171" s="153"/>
      <c r="L171" s="153"/>
      <c r="M171" s="153"/>
      <c r="N171" s="153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51"/>
      <c r="B172" s="152"/>
      <c r="C172" s="153" t="s">
        <v>391</v>
      </c>
      <c r="D172" s="153"/>
      <c r="E172" s="153"/>
      <c r="F172" s="153"/>
      <c r="G172" s="153"/>
      <c r="H172" s="153"/>
      <c r="I172" s="153"/>
      <c r="J172" s="153"/>
      <c r="K172" s="153"/>
      <c r="L172" s="153"/>
      <c r="M172" s="153"/>
      <c r="N172" s="153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51"/>
      <c r="B173" s="152" t="s">
        <v>17</v>
      </c>
      <c r="C173" s="154" t="s">
        <v>392</v>
      </c>
      <c r="D173" s="154"/>
      <c r="E173" s="154"/>
      <c r="F173" s="154"/>
      <c r="G173" s="154"/>
      <c r="H173" s="155"/>
      <c r="I173" s="156"/>
      <c r="J173" s="156"/>
      <c r="K173" s="156"/>
      <c r="L173" s="157"/>
      <c r="M173" s="156"/>
      <c r="N173" s="158" t="n">
        <v>55994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true" outlineLevel="0" collapsed="false">
      <c r="A174" s="152"/>
      <c r="B174" s="152" t="s">
        <v>393</v>
      </c>
      <c r="C174" s="154" t="s">
        <v>394</v>
      </c>
      <c r="D174" s="154"/>
      <c r="E174" s="154"/>
      <c r="F174" s="154"/>
      <c r="G174" s="154"/>
      <c r="H174" s="155" t="s">
        <v>395</v>
      </c>
      <c r="I174" s="159" t="n">
        <v>2.1</v>
      </c>
      <c r="J174" s="156" t="s">
        <v>396</v>
      </c>
      <c r="K174" s="174" t="n">
        <v>36.0418275</v>
      </c>
      <c r="L174" s="158" t="n">
        <v>1518.95</v>
      </c>
      <c r="M174" s="161" t="n">
        <v>1.0228</v>
      </c>
      <c r="N174" s="158" t="n">
        <v>55994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51"/>
      <c r="B175" s="152" t="s">
        <v>18</v>
      </c>
      <c r="C175" s="154" t="s">
        <v>397</v>
      </c>
      <c r="D175" s="154"/>
      <c r="E175" s="154"/>
      <c r="F175" s="154"/>
      <c r="G175" s="154"/>
      <c r="H175" s="155"/>
      <c r="I175" s="156"/>
      <c r="J175" s="156"/>
      <c r="K175" s="156"/>
      <c r="L175" s="157"/>
      <c r="M175" s="156"/>
      <c r="N175" s="158" t="n">
        <v>17932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true" outlineLevel="0" collapsed="false">
      <c r="A176" s="152"/>
      <c r="B176" s="152" t="s">
        <v>17</v>
      </c>
      <c r="C176" s="154" t="s">
        <v>398</v>
      </c>
      <c r="D176" s="154"/>
      <c r="E176" s="154"/>
      <c r="F176" s="154"/>
      <c r="G176" s="154"/>
      <c r="H176" s="155" t="s">
        <v>399</v>
      </c>
      <c r="I176" s="159" t="n">
        <v>2.1</v>
      </c>
      <c r="J176" s="156" t="s">
        <v>396</v>
      </c>
      <c r="K176" s="174" t="n">
        <v>36.0418275</v>
      </c>
      <c r="L176" s="158" t="n">
        <v>497.54</v>
      </c>
      <c r="M176" s="156"/>
      <c r="N176" s="158" t="n">
        <v>17932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62"/>
      <c r="B177" s="152"/>
      <c r="C177" s="154" t="s">
        <v>400</v>
      </c>
      <c r="D177" s="154"/>
      <c r="E177" s="154"/>
      <c r="F177" s="154"/>
      <c r="G177" s="154"/>
      <c r="H177" s="155"/>
      <c r="I177" s="156"/>
      <c r="J177" s="156"/>
      <c r="K177" s="156"/>
      <c r="L177" s="157"/>
      <c r="M177" s="156"/>
      <c r="N177" s="158" t="n">
        <v>55994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51"/>
      <c r="B178" s="152"/>
      <c r="C178" s="154" t="s">
        <v>401</v>
      </c>
      <c r="D178" s="154"/>
      <c r="E178" s="154"/>
      <c r="F178" s="154"/>
      <c r="G178" s="154"/>
      <c r="H178" s="155"/>
      <c r="I178" s="156"/>
      <c r="J178" s="156"/>
      <c r="K178" s="156"/>
      <c r="L178" s="157"/>
      <c r="M178" s="156"/>
      <c r="N178" s="158" t="n">
        <v>17932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true" outlineLevel="0" collapsed="false">
      <c r="A179" s="151"/>
      <c r="B179" s="152" t="s">
        <v>402</v>
      </c>
      <c r="C179" s="154" t="s">
        <v>403</v>
      </c>
      <c r="D179" s="154"/>
      <c r="E179" s="154"/>
      <c r="F179" s="154"/>
      <c r="G179" s="154"/>
      <c r="H179" s="155" t="s">
        <v>404</v>
      </c>
      <c r="I179" s="163" t="n">
        <v>89</v>
      </c>
      <c r="J179" s="156"/>
      <c r="K179" s="163" t="n">
        <v>89</v>
      </c>
      <c r="L179" s="157"/>
      <c r="M179" s="156"/>
      <c r="N179" s="158" t="n">
        <v>15959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56.25" hidden="false" customHeight="true" outlineLevel="0" collapsed="false">
      <c r="A180" s="151"/>
      <c r="B180" s="152" t="s">
        <v>405</v>
      </c>
      <c r="C180" s="154" t="s">
        <v>406</v>
      </c>
      <c r="D180" s="154"/>
      <c r="E180" s="154"/>
      <c r="F180" s="154"/>
      <c r="G180" s="154"/>
      <c r="H180" s="155" t="s">
        <v>404</v>
      </c>
      <c r="I180" s="163" t="n">
        <v>41</v>
      </c>
      <c r="J180" s="164" t="n">
        <v>0.85</v>
      </c>
      <c r="K180" s="164" t="n">
        <v>34.85</v>
      </c>
      <c r="L180" s="157"/>
      <c r="M180" s="156"/>
      <c r="N180" s="158" t="n">
        <v>6249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46"/>
      <c r="B181" s="147"/>
      <c r="C181" s="147" t="s">
        <v>407</v>
      </c>
      <c r="D181" s="147"/>
      <c r="E181" s="147"/>
      <c r="F181" s="147"/>
      <c r="G181" s="147"/>
      <c r="H181" s="146"/>
      <c r="I181" s="148"/>
      <c r="J181" s="148"/>
      <c r="K181" s="148"/>
      <c r="L181" s="150"/>
      <c r="M181" s="148"/>
      <c r="N181" s="165" t="n">
        <v>78202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46"/>
      <c r="B182" s="166"/>
      <c r="C182" s="166"/>
      <c r="D182" s="166"/>
      <c r="E182" s="166"/>
      <c r="F182" s="148"/>
      <c r="G182" s="148"/>
      <c r="H182" s="148"/>
      <c r="I182" s="148"/>
      <c r="J182" s="150"/>
      <c r="K182" s="148"/>
      <c r="L182" s="150"/>
      <c r="M182" s="156"/>
      <c r="N182" s="15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62"/>
      <c r="B183" s="167"/>
      <c r="C183" s="147" t="s">
        <v>473</v>
      </c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68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162"/>
      <c r="B184" s="152"/>
      <c r="C184" s="154" t="s">
        <v>409</v>
      </c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69" t="n">
        <v>55994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62"/>
      <c r="B185" s="152"/>
      <c r="C185" s="154" t="s">
        <v>410</v>
      </c>
      <c r="D185" s="154"/>
      <c r="E185" s="154"/>
      <c r="F185" s="154"/>
      <c r="G185" s="154"/>
      <c r="H185" s="154"/>
      <c r="I185" s="154"/>
      <c r="J185" s="154"/>
      <c r="K185" s="154"/>
      <c r="L185" s="154"/>
      <c r="M185" s="154"/>
      <c r="N185" s="17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62"/>
      <c r="B186" s="152"/>
      <c r="C186" s="154" t="s">
        <v>411</v>
      </c>
      <c r="D186" s="154"/>
      <c r="E186" s="154"/>
      <c r="F186" s="154"/>
      <c r="G186" s="154"/>
      <c r="H186" s="154"/>
      <c r="I186" s="154"/>
      <c r="J186" s="154"/>
      <c r="K186" s="154"/>
      <c r="L186" s="154"/>
      <c r="M186" s="154"/>
      <c r="N186" s="169" t="n">
        <v>55994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62"/>
      <c r="B187" s="152"/>
      <c r="C187" s="154" t="s">
        <v>412</v>
      </c>
      <c r="D187" s="154"/>
      <c r="E187" s="154"/>
      <c r="F187" s="154"/>
      <c r="G187" s="154"/>
      <c r="H187" s="154"/>
      <c r="I187" s="154"/>
      <c r="J187" s="154"/>
      <c r="K187" s="154"/>
      <c r="L187" s="154"/>
      <c r="M187" s="154"/>
      <c r="N187" s="169" t="n">
        <v>17932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62"/>
      <c r="B188" s="152"/>
      <c r="C188" s="154" t="s">
        <v>413</v>
      </c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  <c r="N188" s="169" t="n">
        <v>78202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162"/>
      <c r="B189" s="152"/>
      <c r="C189" s="154" t="s">
        <v>410</v>
      </c>
      <c r="D189" s="154"/>
      <c r="E189" s="154"/>
      <c r="F189" s="154"/>
      <c r="G189" s="154"/>
      <c r="H189" s="154"/>
      <c r="I189" s="154"/>
      <c r="J189" s="154"/>
      <c r="K189" s="154"/>
      <c r="L189" s="154"/>
      <c r="M189" s="154"/>
      <c r="N189" s="17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162"/>
      <c r="B190" s="152"/>
      <c r="C190" s="154" t="s">
        <v>414</v>
      </c>
      <c r="D190" s="154"/>
      <c r="E190" s="154"/>
      <c r="F190" s="154"/>
      <c r="G190" s="154"/>
      <c r="H190" s="154"/>
      <c r="I190" s="154"/>
      <c r="J190" s="154"/>
      <c r="K190" s="154"/>
      <c r="L190" s="154"/>
      <c r="M190" s="154"/>
      <c r="N190" s="169" t="n">
        <v>55994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162"/>
      <c r="B191" s="152"/>
      <c r="C191" s="154" t="s">
        <v>415</v>
      </c>
      <c r="D191" s="154"/>
      <c r="E191" s="154"/>
      <c r="F191" s="154"/>
      <c r="G191" s="154"/>
      <c r="H191" s="154"/>
      <c r="I191" s="154"/>
      <c r="J191" s="154"/>
      <c r="K191" s="154"/>
      <c r="L191" s="154"/>
      <c r="M191" s="154"/>
      <c r="N191" s="169" t="n">
        <v>17932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162"/>
      <c r="B192" s="152"/>
      <c r="C192" s="154" t="s">
        <v>416</v>
      </c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69" t="n">
        <v>15959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162"/>
      <c r="B193" s="152"/>
      <c r="C193" s="154" t="s">
        <v>417</v>
      </c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69" t="n">
        <v>6249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162"/>
      <c r="B194" s="152"/>
      <c r="C194" s="154" t="s">
        <v>418</v>
      </c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69" t="n">
        <v>17932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162"/>
      <c r="B195" s="152"/>
      <c r="C195" s="154" t="s">
        <v>419</v>
      </c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69" t="n">
        <v>15959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162"/>
      <c r="B196" s="152"/>
      <c r="C196" s="154" t="s">
        <v>420</v>
      </c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69" t="n">
        <v>6249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162"/>
      <c r="B197" s="167"/>
      <c r="C197" s="147" t="s">
        <v>474</v>
      </c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71" t="n">
        <v>78202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145" t="s">
        <v>475</v>
      </c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146" t="s">
        <v>476</v>
      </c>
      <c r="B199" s="147" t="s">
        <v>423</v>
      </c>
      <c r="C199" s="147" t="s">
        <v>424</v>
      </c>
      <c r="D199" s="147"/>
      <c r="E199" s="147"/>
      <c r="F199" s="147"/>
      <c r="G199" s="147"/>
      <c r="H199" s="146" t="s">
        <v>425</v>
      </c>
      <c r="I199" s="148"/>
      <c r="J199" s="148"/>
      <c r="K199" s="172" t="n">
        <v>0.007</v>
      </c>
      <c r="L199" s="150"/>
      <c r="M199" s="148"/>
      <c r="N199" s="15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56.25" hidden="false" customHeight="true" outlineLevel="0" collapsed="false">
      <c r="A200" s="151"/>
      <c r="B200" s="152" t="s">
        <v>426</v>
      </c>
      <c r="C200" s="153" t="s">
        <v>427</v>
      </c>
      <c r="D200" s="153"/>
      <c r="E200" s="153"/>
      <c r="F200" s="153"/>
      <c r="G200" s="153"/>
      <c r="H200" s="153"/>
      <c r="I200" s="153"/>
      <c r="J200" s="153"/>
      <c r="K200" s="153"/>
      <c r="L200" s="153"/>
      <c r="M200" s="153"/>
      <c r="N200" s="153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0" hidden="false" customHeight="true" outlineLevel="0" collapsed="false">
      <c r="A201" s="151"/>
      <c r="B201" s="152" t="s">
        <v>428</v>
      </c>
      <c r="C201" s="153" t="s">
        <v>429</v>
      </c>
      <c r="D201" s="153"/>
      <c r="E201" s="153"/>
      <c r="F201" s="153"/>
      <c r="G201" s="153"/>
      <c r="H201" s="153"/>
      <c r="I201" s="153"/>
      <c r="J201" s="153"/>
      <c r="K201" s="153"/>
      <c r="L201" s="153"/>
      <c r="M201" s="153"/>
      <c r="N201" s="153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true" outlineLevel="0" collapsed="false">
      <c r="A202" s="151"/>
      <c r="B202" s="152" t="s">
        <v>465</v>
      </c>
      <c r="C202" s="153" t="s">
        <v>477</v>
      </c>
      <c r="D202" s="153"/>
      <c r="E202" s="153"/>
      <c r="F202" s="153"/>
      <c r="G202" s="153"/>
      <c r="H202" s="153"/>
      <c r="I202" s="153"/>
      <c r="J202" s="153"/>
      <c r="K202" s="153"/>
      <c r="L202" s="153"/>
      <c r="M202" s="153"/>
      <c r="N202" s="153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151"/>
      <c r="B203" s="152"/>
      <c r="C203" s="153" t="s">
        <v>391</v>
      </c>
      <c r="D203" s="153"/>
      <c r="E203" s="153"/>
      <c r="F203" s="153"/>
      <c r="G203" s="153"/>
      <c r="H203" s="153"/>
      <c r="I203" s="153"/>
      <c r="J203" s="153"/>
      <c r="K203" s="153"/>
      <c r="L203" s="153"/>
      <c r="M203" s="153"/>
      <c r="N203" s="153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151"/>
      <c r="B204" s="152" t="s">
        <v>16</v>
      </c>
      <c r="C204" s="154" t="s">
        <v>430</v>
      </c>
      <c r="D204" s="154"/>
      <c r="E204" s="154"/>
      <c r="F204" s="154"/>
      <c r="G204" s="154"/>
      <c r="H204" s="155"/>
      <c r="I204" s="156"/>
      <c r="J204" s="156"/>
      <c r="K204" s="156"/>
      <c r="L204" s="157"/>
      <c r="M204" s="156"/>
      <c r="N204" s="173" t="n">
        <v>12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true" outlineLevel="0" collapsed="false">
      <c r="A205" s="152"/>
      <c r="B205" s="152" t="s">
        <v>431</v>
      </c>
      <c r="C205" s="154" t="s">
        <v>432</v>
      </c>
      <c r="D205" s="154"/>
      <c r="E205" s="154"/>
      <c r="F205" s="154"/>
      <c r="G205" s="154"/>
      <c r="H205" s="155" t="s">
        <v>399</v>
      </c>
      <c r="I205" s="164" t="n">
        <v>112.72</v>
      </c>
      <c r="J205" s="156" t="s">
        <v>478</v>
      </c>
      <c r="K205" s="174" t="n">
        <v>0.0411879</v>
      </c>
      <c r="L205" s="158" t="n">
        <v>302.39</v>
      </c>
      <c r="M205" s="156"/>
      <c r="N205" s="158" t="n">
        <v>12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151"/>
      <c r="B206" s="152" t="s">
        <v>17</v>
      </c>
      <c r="C206" s="154" t="s">
        <v>392</v>
      </c>
      <c r="D206" s="154"/>
      <c r="E206" s="154"/>
      <c r="F206" s="154"/>
      <c r="G206" s="154"/>
      <c r="H206" s="155"/>
      <c r="I206" s="156"/>
      <c r="J206" s="156"/>
      <c r="K206" s="156"/>
      <c r="L206" s="157"/>
      <c r="M206" s="156"/>
      <c r="N206" s="173" t="n">
        <v>33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true" outlineLevel="0" collapsed="false">
      <c r="A207" s="152"/>
      <c r="B207" s="152" t="s">
        <v>434</v>
      </c>
      <c r="C207" s="154" t="s">
        <v>435</v>
      </c>
      <c r="D207" s="154"/>
      <c r="E207" s="154"/>
      <c r="F207" s="154"/>
      <c r="G207" s="154"/>
      <c r="H207" s="155" t="s">
        <v>395</v>
      </c>
      <c r="I207" s="164" t="n">
        <v>60.82</v>
      </c>
      <c r="J207" s="156" t="s">
        <v>479</v>
      </c>
      <c r="K207" s="174" t="n">
        <v>0.1111181</v>
      </c>
      <c r="L207" s="158" t="n">
        <v>287.24</v>
      </c>
      <c r="M207" s="161" t="n">
        <v>1.0228</v>
      </c>
      <c r="N207" s="158" t="n">
        <v>33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151"/>
      <c r="B208" s="152" t="s">
        <v>18</v>
      </c>
      <c r="C208" s="154" t="s">
        <v>397</v>
      </c>
      <c r="D208" s="154"/>
      <c r="E208" s="154"/>
      <c r="F208" s="154"/>
      <c r="G208" s="154"/>
      <c r="H208" s="155"/>
      <c r="I208" s="156"/>
      <c r="J208" s="156"/>
      <c r="K208" s="156"/>
      <c r="L208" s="157"/>
      <c r="M208" s="156"/>
      <c r="N208" s="173" t="n">
        <v>55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2.5" hidden="false" customHeight="true" outlineLevel="0" collapsed="false">
      <c r="A209" s="152"/>
      <c r="B209" s="152" t="s">
        <v>17</v>
      </c>
      <c r="C209" s="154" t="s">
        <v>398</v>
      </c>
      <c r="D209" s="154"/>
      <c r="E209" s="154"/>
      <c r="F209" s="154"/>
      <c r="G209" s="154"/>
      <c r="H209" s="155" t="s">
        <v>399</v>
      </c>
      <c r="I209" s="164" t="n">
        <v>60.82</v>
      </c>
      <c r="J209" s="156" t="s">
        <v>479</v>
      </c>
      <c r="K209" s="174" t="n">
        <v>0.1111181</v>
      </c>
      <c r="L209" s="158" t="n">
        <v>497.54</v>
      </c>
      <c r="M209" s="156"/>
      <c r="N209" s="158" t="n">
        <v>55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162"/>
      <c r="B210" s="152"/>
      <c r="C210" s="154" t="s">
        <v>400</v>
      </c>
      <c r="D210" s="154"/>
      <c r="E210" s="154"/>
      <c r="F210" s="154"/>
      <c r="G210" s="154"/>
      <c r="H210" s="155"/>
      <c r="I210" s="156"/>
      <c r="J210" s="156"/>
      <c r="K210" s="156"/>
      <c r="L210" s="157"/>
      <c r="M210" s="156"/>
      <c r="N210" s="173" t="n">
        <v>45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151"/>
      <c r="B211" s="152"/>
      <c r="C211" s="154" t="s">
        <v>401</v>
      </c>
      <c r="D211" s="154"/>
      <c r="E211" s="154"/>
      <c r="F211" s="154"/>
      <c r="G211" s="154"/>
      <c r="H211" s="155"/>
      <c r="I211" s="156"/>
      <c r="J211" s="156"/>
      <c r="K211" s="156"/>
      <c r="L211" s="157"/>
      <c r="M211" s="156"/>
      <c r="N211" s="173" t="n">
        <v>67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3.75" hidden="false" customHeight="true" outlineLevel="0" collapsed="false">
      <c r="A212" s="151"/>
      <c r="B212" s="152" t="s">
        <v>436</v>
      </c>
      <c r="C212" s="154" t="s">
        <v>437</v>
      </c>
      <c r="D212" s="154"/>
      <c r="E212" s="154"/>
      <c r="F212" s="154"/>
      <c r="G212" s="154"/>
      <c r="H212" s="155" t="s">
        <v>404</v>
      </c>
      <c r="I212" s="163" t="n">
        <v>89</v>
      </c>
      <c r="J212" s="156"/>
      <c r="K212" s="163" t="n">
        <v>89</v>
      </c>
      <c r="L212" s="157"/>
      <c r="M212" s="156"/>
      <c r="N212" s="173" t="n">
        <v>6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56.25" hidden="false" customHeight="true" outlineLevel="0" collapsed="false">
      <c r="A213" s="151"/>
      <c r="B213" s="152" t="s">
        <v>438</v>
      </c>
      <c r="C213" s="154" t="s">
        <v>439</v>
      </c>
      <c r="D213" s="154"/>
      <c r="E213" s="154"/>
      <c r="F213" s="154"/>
      <c r="G213" s="154"/>
      <c r="H213" s="155" t="s">
        <v>404</v>
      </c>
      <c r="I213" s="163" t="n">
        <v>40</v>
      </c>
      <c r="J213" s="164" t="n">
        <v>0.85</v>
      </c>
      <c r="K213" s="163" t="n">
        <v>34</v>
      </c>
      <c r="L213" s="157"/>
      <c r="M213" s="156"/>
      <c r="N213" s="173" t="n">
        <v>23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146"/>
      <c r="B214" s="147"/>
      <c r="C214" s="147" t="s">
        <v>407</v>
      </c>
      <c r="D214" s="147"/>
      <c r="E214" s="147"/>
      <c r="F214" s="147"/>
      <c r="G214" s="147"/>
      <c r="H214" s="146"/>
      <c r="I214" s="148"/>
      <c r="J214" s="148"/>
      <c r="K214" s="148"/>
      <c r="L214" s="150"/>
      <c r="M214" s="148"/>
      <c r="N214" s="183" t="n">
        <v>128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46"/>
      <c r="B215" s="166"/>
      <c r="C215" s="166"/>
      <c r="D215" s="166"/>
      <c r="E215" s="166"/>
      <c r="F215" s="148"/>
      <c r="G215" s="148"/>
      <c r="H215" s="148"/>
      <c r="I215" s="148"/>
      <c r="J215" s="150"/>
      <c r="K215" s="148"/>
      <c r="L215" s="150"/>
      <c r="M215" s="156"/>
      <c r="N215" s="15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162"/>
      <c r="B216" s="167"/>
      <c r="C216" s="147" t="s">
        <v>480</v>
      </c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68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162"/>
      <c r="B217" s="152"/>
      <c r="C217" s="154" t="s">
        <v>409</v>
      </c>
      <c r="D217" s="154"/>
      <c r="E217" s="154"/>
      <c r="F217" s="154"/>
      <c r="G217" s="154"/>
      <c r="H217" s="154"/>
      <c r="I217" s="154"/>
      <c r="J217" s="154"/>
      <c r="K217" s="154"/>
      <c r="L217" s="154"/>
      <c r="M217" s="154"/>
      <c r="N217" s="175" t="n">
        <v>45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162"/>
      <c r="B218" s="152"/>
      <c r="C218" s="154" t="s">
        <v>410</v>
      </c>
      <c r="D218" s="154"/>
      <c r="E218" s="154"/>
      <c r="F218" s="154"/>
      <c r="G218" s="154"/>
      <c r="H218" s="154"/>
      <c r="I218" s="154"/>
      <c r="J218" s="154"/>
      <c r="K218" s="154"/>
      <c r="L218" s="154"/>
      <c r="M218" s="154"/>
      <c r="N218" s="17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162"/>
      <c r="B219" s="152"/>
      <c r="C219" s="154" t="s">
        <v>441</v>
      </c>
      <c r="D219" s="154"/>
      <c r="E219" s="154"/>
      <c r="F219" s="154"/>
      <c r="G219" s="154"/>
      <c r="H219" s="154"/>
      <c r="I219" s="154"/>
      <c r="J219" s="154"/>
      <c r="K219" s="154"/>
      <c r="L219" s="154"/>
      <c r="M219" s="154"/>
      <c r="N219" s="175" t="n">
        <v>12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162"/>
      <c r="B220" s="152"/>
      <c r="C220" s="154" t="s">
        <v>411</v>
      </c>
      <c r="D220" s="154"/>
      <c r="E220" s="154"/>
      <c r="F220" s="154"/>
      <c r="G220" s="154"/>
      <c r="H220" s="154"/>
      <c r="I220" s="154"/>
      <c r="J220" s="154"/>
      <c r="K220" s="154"/>
      <c r="L220" s="154"/>
      <c r="M220" s="154"/>
      <c r="N220" s="175" t="n">
        <v>33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162"/>
      <c r="B221" s="152"/>
      <c r="C221" s="154" t="s">
        <v>412</v>
      </c>
      <c r="D221" s="154"/>
      <c r="E221" s="154"/>
      <c r="F221" s="154"/>
      <c r="G221" s="154"/>
      <c r="H221" s="154"/>
      <c r="I221" s="154"/>
      <c r="J221" s="154"/>
      <c r="K221" s="154"/>
      <c r="L221" s="154"/>
      <c r="M221" s="154"/>
      <c r="N221" s="175" t="n">
        <v>55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162"/>
      <c r="B222" s="152"/>
      <c r="C222" s="154" t="s">
        <v>413</v>
      </c>
      <c r="D222" s="154"/>
      <c r="E222" s="154"/>
      <c r="F222" s="154"/>
      <c r="G222" s="154"/>
      <c r="H222" s="154"/>
      <c r="I222" s="154"/>
      <c r="J222" s="154"/>
      <c r="K222" s="154"/>
      <c r="L222" s="154"/>
      <c r="M222" s="154"/>
      <c r="N222" s="175" t="n">
        <v>128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162"/>
      <c r="B223" s="152"/>
      <c r="C223" s="154" t="s">
        <v>410</v>
      </c>
      <c r="D223" s="154"/>
      <c r="E223" s="154"/>
      <c r="F223" s="154"/>
      <c r="G223" s="154"/>
      <c r="H223" s="154"/>
      <c r="I223" s="154"/>
      <c r="J223" s="154"/>
      <c r="K223" s="154"/>
      <c r="L223" s="154"/>
      <c r="M223" s="154"/>
      <c r="N223" s="17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162"/>
      <c r="B224" s="152"/>
      <c r="C224" s="154" t="s">
        <v>442</v>
      </c>
      <c r="D224" s="154"/>
      <c r="E224" s="154"/>
      <c r="F224" s="154"/>
      <c r="G224" s="154"/>
      <c r="H224" s="154"/>
      <c r="I224" s="154"/>
      <c r="J224" s="154"/>
      <c r="K224" s="154"/>
      <c r="L224" s="154"/>
      <c r="M224" s="154"/>
      <c r="N224" s="175" t="n">
        <v>12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162"/>
      <c r="B225" s="152"/>
      <c r="C225" s="154" t="s">
        <v>414</v>
      </c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75" t="n">
        <v>33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162"/>
      <c r="B226" s="152"/>
      <c r="C226" s="154" t="s">
        <v>415</v>
      </c>
      <c r="D226" s="154"/>
      <c r="E226" s="154"/>
      <c r="F226" s="154"/>
      <c r="G226" s="154"/>
      <c r="H226" s="154"/>
      <c r="I226" s="154"/>
      <c r="J226" s="154"/>
      <c r="K226" s="154"/>
      <c r="L226" s="154"/>
      <c r="M226" s="154"/>
      <c r="N226" s="175" t="n">
        <v>55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162"/>
      <c r="B227" s="152"/>
      <c r="C227" s="154" t="s">
        <v>416</v>
      </c>
      <c r="D227" s="154"/>
      <c r="E227" s="154"/>
      <c r="F227" s="154"/>
      <c r="G227" s="154"/>
      <c r="H227" s="154"/>
      <c r="I227" s="154"/>
      <c r="J227" s="154"/>
      <c r="K227" s="154"/>
      <c r="L227" s="154"/>
      <c r="M227" s="154"/>
      <c r="N227" s="175" t="n">
        <v>60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162"/>
      <c r="B228" s="152"/>
      <c r="C228" s="154" t="s">
        <v>417</v>
      </c>
      <c r="D228" s="154"/>
      <c r="E228" s="154"/>
      <c r="F228" s="154"/>
      <c r="G228" s="154"/>
      <c r="H228" s="154"/>
      <c r="I228" s="154"/>
      <c r="J228" s="154"/>
      <c r="K228" s="154"/>
      <c r="L228" s="154"/>
      <c r="M228" s="154"/>
      <c r="N228" s="175" t="n">
        <v>23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162"/>
      <c r="B229" s="152"/>
      <c r="C229" s="154" t="s">
        <v>418</v>
      </c>
      <c r="D229" s="154"/>
      <c r="E229" s="154"/>
      <c r="F229" s="154"/>
      <c r="G229" s="154"/>
      <c r="H229" s="154"/>
      <c r="I229" s="154"/>
      <c r="J229" s="154"/>
      <c r="K229" s="154"/>
      <c r="L229" s="154"/>
      <c r="M229" s="154"/>
      <c r="N229" s="175" t="n">
        <v>67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162"/>
      <c r="B230" s="152"/>
      <c r="C230" s="154" t="s">
        <v>419</v>
      </c>
      <c r="D230" s="154"/>
      <c r="E230" s="154"/>
      <c r="F230" s="154"/>
      <c r="G230" s="154"/>
      <c r="H230" s="154"/>
      <c r="I230" s="154"/>
      <c r="J230" s="154"/>
      <c r="K230" s="154"/>
      <c r="L230" s="154"/>
      <c r="M230" s="154"/>
      <c r="N230" s="175" t="n">
        <v>6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162"/>
      <c r="B231" s="152"/>
      <c r="C231" s="154" t="s">
        <v>420</v>
      </c>
      <c r="D231" s="154"/>
      <c r="E231" s="154"/>
      <c r="F231" s="154"/>
      <c r="G231" s="154"/>
      <c r="H231" s="154"/>
      <c r="I231" s="154"/>
      <c r="J231" s="154"/>
      <c r="K231" s="154"/>
      <c r="L231" s="154"/>
      <c r="M231" s="154"/>
      <c r="N231" s="175" t="n">
        <v>23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162"/>
      <c r="B232" s="167"/>
      <c r="C232" s="147" t="s">
        <v>481</v>
      </c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84" t="n">
        <v>128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62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  <c r="N233" s="177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162"/>
      <c r="B234" s="167"/>
      <c r="C234" s="147" t="s">
        <v>444</v>
      </c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68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162"/>
      <c r="B235" s="152"/>
      <c r="C235" s="154" t="s">
        <v>409</v>
      </c>
      <c r="D235" s="154"/>
      <c r="E235" s="154"/>
      <c r="F235" s="154"/>
      <c r="G235" s="154"/>
      <c r="H235" s="154"/>
      <c r="I235" s="154"/>
      <c r="J235" s="154"/>
      <c r="K235" s="154"/>
      <c r="L235" s="154"/>
      <c r="M235" s="154"/>
      <c r="N235" s="169" t="n">
        <v>246721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162"/>
      <c r="B236" s="152"/>
      <c r="C236" s="154" t="s">
        <v>410</v>
      </c>
      <c r="D236" s="154"/>
      <c r="E236" s="154"/>
      <c r="F236" s="154"/>
      <c r="G236" s="154"/>
      <c r="H236" s="154"/>
      <c r="I236" s="154"/>
      <c r="J236" s="154"/>
      <c r="K236" s="154"/>
      <c r="L236" s="154"/>
      <c r="M236" s="154"/>
      <c r="N236" s="17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162"/>
      <c r="B237" s="152"/>
      <c r="C237" s="154" t="s">
        <v>441</v>
      </c>
      <c r="D237" s="154"/>
      <c r="E237" s="154"/>
      <c r="F237" s="154"/>
      <c r="G237" s="154"/>
      <c r="H237" s="154"/>
      <c r="I237" s="154"/>
      <c r="J237" s="154"/>
      <c r="K237" s="154"/>
      <c r="L237" s="154"/>
      <c r="M237" s="154"/>
      <c r="N237" s="175" t="n">
        <v>231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162"/>
      <c r="B238" s="152"/>
      <c r="C238" s="154" t="s">
        <v>411</v>
      </c>
      <c r="D238" s="154"/>
      <c r="E238" s="154"/>
      <c r="F238" s="154"/>
      <c r="G238" s="154"/>
      <c r="H238" s="154"/>
      <c r="I238" s="154"/>
      <c r="J238" s="154"/>
      <c r="K238" s="154"/>
      <c r="L238" s="154"/>
      <c r="M238" s="154"/>
      <c r="N238" s="169" t="n">
        <v>246490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162"/>
      <c r="B239" s="152"/>
      <c r="C239" s="154" t="s">
        <v>412</v>
      </c>
      <c r="D239" s="154"/>
      <c r="E239" s="154"/>
      <c r="F239" s="154"/>
      <c r="G239" s="154"/>
      <c r="H239" s="154"/>
      <c r="I239" s="154"/>
      <c r="J239" s="154"/>
      <c r="K239" s="154"/>
      <c r="L239" s="154"/>
      <c r="M239" s="154"/>
      <c r="N239" s="169" t="n">
        <v>7977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162"/>
      <c r="B240" s="152"/>
      <c r="C240" s="154" t="s">
        <v>413</v>
      </c>
      <c r="D240" s="154"/>
      <c r="E240" s="154"/>
      <c r="F240" s="154"/>
      <c r="G240" s="154"/>
      <c r="H240" s="154"/>
      <c r="I240" s="154"/>
      <c r="J240" s="154"/>
      <c r="K240" s="154"/>
      <c r="L240" s="154"/>
      <c r="M240" s="154"/>
      <c r="N240" s="169" t="n">
        <v>345791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162"/>
      <c r="B241" s="152"/>
      <c r="C241" s="154" t="s">
        <v>410</v>
      </c>
      <c r="D241" s="154"/>
      <c r="E241" s="154"/>
      <c r="F241" s="154"/>
      <c r="G241" s="154"/>
      <c r="H241" s="154"/>
      <c r="I241" s="154"/>
      <c r="J241" s="154"/>
      <c r="K241" s="154"/>
      <c r="L241" s="154"/>
      <c r="M241" s="154"/>
      <c r="N241" s="17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162"/>
      <c r="B242" s="152"/>
      <c r="C242" s="154" t="s">
        <v>442</v>
      </c>
      <c r="D242" s="154"/>
      <c r="E242" s="154"/>
      <c r="F242" s="154"/>
      <c r="G242" s="154"/>
      <c r="H242" s="154"/>
      <c r="I242" s="154"/>
      <c r="J242" s="154"/>
      <c r="K242" s="154"/>
      <c r="L242" s="154"/>
      <c r="M242" s="154"/>
      <c r="N242" s="175" t="n">
        <v>231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162"/>
      <c r="B243" s="152"/>
      <c r="C243" s="154" t="s">
        <v>414</v>
      </c>
      <c r="D243" s="154"/>
      <c r="E243" s="154"/>
      <c r="F243" s="154"/>
      <c r="G243" s="154"/>
      <c r="H243" s="154"/>
      <c r="I243" s="154"/>
      <c r="J243" s="154"/>
      <c r="K243" s="154"/>
      <c r="L243" s="154"/>
      <c r="M243" s="154"/>
      <c r="N243" s="169" t="n">
        <v>246490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162"/>
      <c r="B244" s="152"/>
      <c r="C244" s="154" t="s">
        <v>415</v>
      </c>
      <c r="D244" s="154"/>
      <c r="E244" s="154"/>
      <c r="F244" s="154"/>
      <c r="G244" s="154"/>
      <c r="H244" s="154"/>
      <c r="I244" s="154"/>
      <c r="J244" s="154"/>
      <c r="K244" s="154"/>
      <c r="L244" s="154"/>
      <c r="M244" s="154"/>
      <c r="N244" s="169" t="n">
        <v>7977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162"/>
      <c r="B245" s="152"/>
      <c r="C245" s="154" t="s">
        <v>416</v>
      </c>
      <c r="D245" s="154"/>
      <c r="E245" s="154"/>
      <c r="F245" s="154"/>
      <c r="G245" s="154"/>
      <c r="H245" s="154"/>
      <c r="I245" s="154"/>
      <c r="J245" s="154"/>
      <c r="K245" s="154"/>
      <c r="L245" s="154"/>
      <c r="M245" s="154"/>
      <c r="N245" s="169" t="n">
        <v>7120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162"/>
      <c r="B246" s="152"/>
      <c r="C246" s="154" t="s">
        <v>417</v>
      </c>
      <c r="D246" s="154"/>
      <c r="E246" s="154"/>
      <c r="F246" s="154"/>
      <c r="G246" s="154"/>
      <c r="H246" s="154"/>
      <c r="I246" s="154"/>
      <c r="J246" s="154"/>
      <c r="K246" s="154"/>
      <c r="L246" s="154"/>
      <c r="M246" s="154"/>
      <c r="N246" s="169" t="n">
        <v>27870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162"/>
      <c r="B247" s="152"/>
      <c r="C247" s="154" t="s">
        <v>418</v>
      </c>
      <c r="D247" s="154"/>
      <c r="E247" s="154"/>
      <c r="F247" s="154"/>
      <c r="G247" s="154"/>
      <c r="H247" s="154"/>
      <c r="I247" s="154"/>
      <c r="J247" s="154"/>
      <c r="K247" s="154"/>
      <c r="L247" s="154"/>
      <c r="M247" s="154"/>
      <c r="N247" s="169" t="n">
        <v>80001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162"/>
      <c r="B248" s="152"/>
      <c r="C248" s="154" t="s">
        <v>419</v>
      </c>
      <c r="D248" s="154"/>
      <c r="E248" s="154"/>
      <c r="F248" s="154"/>
      <c r="G248" s="154"/>
      <c r="H248" s="154"/>
      <c r="I248" s="154"/>
      <c r="J248" s="154"/>
      <c r="K248" s="154"/>
      <c r="L248" s="154"/>
      <c r="M248" s="154"/>
      <c r="N248" s="169" t="n">
        <v>71200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162"/>
      <c r="B249" s="152"/>
      <c r="C249" s="154" t="s">
        <v>420</v>
      </c>
      <c r="D249" s="154"/>
      <c r="E249" s="154"/>
      <c r="F249" s="154"/>
      <c r="G249" s="154"/>
      <c r="H249" s="154"/>
      <c r="I249" s="154"/>
      <c r="J249" s="154"/>
      <c r="K249" s="154"/>
      <c r="L249" s="154"/>
      <c r="M249" s="154"/>
      <c r="N249" s="169" t="n">
        <v>27870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162"/>
      <c r="B250" s="152"/>
      <c r="C250" s="154" t="s">
        <v>482</v>
      </c>
      <c r="D250" s="154"/>
      <c r="E250" s="154"/>
      <c r="F250" s="154"/>
      <c r="G250" s="154"/>
      <c r="H250" s="154"/>
      <c r="I250" s="154"/>
      <c r="J250" s="154"/>
      <c r="K250" s="154"/>
      <c r="L250" s="154"/>
      <c r="M250" s="154"/>
      <c r="N250" s="169" t="n">
        <v>15908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6.25" hidden="false" customHeight="true" outlineLevel="0" collapsed="false">
      <c r="A251" s="162"/>
      <c r="B251" s="152"/>
      <c r="C251" s="154" t="s">
        <v>483</v>
      </c>
      <c r="D251" s="154"/>
      <c r="E251" s="154"/>
      <c r="F251" s="154"/>
      <c r="G251" s="154"/>
      <c r="H251" s="154"/>
      <c r="I251" s="154"/>
      <c r="J251" s="154"/>
      <c r="K251" s="154"/>
      <c r="L251" s="154"/>
      <c r="M251" s="154"/>
      <c r="N251" s="169" t="n">
        <v>7952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162"/>
      <c r="B252" s="167"/>
      <c r="C252" s="147" t="s">
        <v>447</v>
      </c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71" t="n">
        <v>369651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162"/>
      <c r="B253" s="152"/>
      <c r="C253" s="154" t="s">
        <v>448</v>
      </c>
      <c r="D253" s="154"/>
      <c r="E253" s="154"/>
      <c r="F253" s="154"/>
      <c r="G253" s="154"/>
      <c r="H253" s="154"/>
      <c r="I253" s="154"/>
      <c r="J253" s="154"/>
      <c r="K253" s="154"/>
      <c r="L253" s="154"/>
      <c r="M253" s="154"/>
      <c r="N253" s="169" t="n">
        <v>73930.2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162"/>
      <c r="B254" s="167"/>
      <c r="C254" s="147" t="s">
        <v>449</v>
      </c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71" t="n">
        <v>443581.2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7" s="98" customFormat="true" ht="11.25" hidden="false" customHeight="false" outlineLevel="0" collapsed="false">
      <c r="B257" s="178" t="s">
        <v>450</v>
      </c>
      <c r="C257" s="179" t="s">
        <v>451</v>
      </c>
      <c r="D257" s="179"/>
      <c r="E257" s="179"/>
      <c r="F257" s="179"/>
      <c r="G257" s="179"/>
      <c r="H257" s="179"/>
      <c r="I257" s="179"/>
      <c r="J257" s="179"/>
      <c r="K257" s="179"/>
      <c r="L257" s="179"/>
    </row>
    <row r="258" s="98" customFormat="true" ht="11.25" hidden="false" customHeight="false" outlineLevel="0" collapsed="false">
      <c r="B258" s="100"/>
      <c r="C258" s="180" t="s">
        <v>452</v>
      </c>
      <c r="D258" s="180"/>
      <c r="E258" s="180"/>
      <c r="F258" s="180"/>
      <c r="G258" s="180"/>
      <c r="H258" s="180"/>
      <c r="I258" s="180"/>
      <c r="J258" s="180"/>
      <c r="K258" s="180"/>
      <c r="L258" s="180"/>
    </row>
    <row r="259" s="98" customFormat="true" ht="11.25" hidden="false" customHeight="false" outlineLevel="0" collapsed="false">
      <c r="B259" s="100"/>
      <c r="C259" s="181"/>
      <c r="D259" s="181"/>
      <c r="E259" s="181"/>
      <c r="F259" s="181"/>
      <c r="G259" s="181"/>
      <c r="H259" s="181"/>
      <c r="I259" s="181"/>
      <c r="J259" s="181"/>
      <c r="K259" s="181"/>
      <c r="L259" s="181"/>
    </row>
    <row r="260" s="98" customFormat="true" ht="11.25" hidden="false" customHeight="false" outlineLevel="0" collapsed="false">
      <c r="B260" s="100"/>
      <c r="C260" s="181"/>
      <c r="D260" s="181"/>
      <c r="E260" s="181"/>
      <c r="F260" s="181"/>
      <c r="G260" s="181"/>
      <c r="H260" s="181"/>
      <c r="I260" s="181"/>
      <c r="J260" s="181"/>
      <c r="K260" s="181"/>
      <c r="L260" s="181"/>
    </row>
    <row r="261" s="98" customFormat="true" ht="11.25" hidden="false" customHeight="true" outlineLevel="0" collapsed="false">
      <c r="B261" s="178" t="s">
        <v>453</v>
      </c>
      <c r="C261" s="179" t="s">
        <v>454</v>
      </c>
      <c r="D261" s="179"/>
      <c r="E261" s="179"/>
      <c r="F261" s="179"/>
      <c r="G261" s="179"/>
      <c r="H261" s="179"/>
      <c r="I261" s="179"/>
      <c r="J261" s="179"/>
      <c r="K261" s="179"/>
      <c r="L261" s="179"/>
    </row>
    <row r="262" s="98" customFormat="true" ht="11.25" hidden="false" customHeight="false" outlineLevel="0" collapsed="false">
      <c r="C262" s="180" t="s">
        <v>452</v>
      </c>
      <c r="D262" s="180"/>
      <c r="E262" s="180"/>
      <c r="F262" s="180"/>
      <c r="G262" s="180"/>
      <c r="H262" s="180"/>
      <c r="I262" s="180"/>
      <c r="J262" s="180"/>
      <c r="K262" s="180"/>
      <c r="L262" s="180"/>
    </row>
  </sheetData>
  <mergeCells count="237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A69:N69"/>
    <mergeCell ref="C70:G70"/>
    <mergeCell ref="C71:N71"/>
    <mergeCell ref="C72:N72"/>
    <mergeCell ref="C73:N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A103:N103"/>
    <mergeCell ref="C104:G104"/>
    <mergeCell ref="C105:N105"/>
    <mergeCell ref="C106:N106"/>
    <mergeCell ref="C107:N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C131:M131"/>
    <mergeCell ref="C132:M132"/>
    <mergeCell ref="A133:N133"/>
    <mergeCell ref="C134:G134"/>
    <mergeCell ref="C135:N135"/>
    <mergeCell ref="C136:N136"/>
    <mergeCell ref="C137:N137"/>
    <mergeCell ref="C138:N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6:M166"/>
    <mergeCell ref="C167:M167"/>
    <mergeCell ref="A168:N168"/>
    <mergeCell ref="C169:G169"/>
    <mergeCell ref="C170:N170"/>
    <mergeCell ref="C171:N171"/>
    <mergeCell ref="C172:N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3:M183"/>
    <mergeCell ref="C184:M184"/>
    <mergeCell ref="C185:M185"/>
    <mergeCell ref="C186:M186"/>
    <mergeCell ref="C187:M187"/>
    <mergeCell ref="C188:M188"/>
    <mergeCell ref="C189:M189"/>
    <mergeCell ref="C190:M190"/>
    <mergeCell ref="C191:M191"/>
    <mergeCell ref="C192:M192"/>
    <mergeCell ref="C193:M193"/>
    <mergeCell ref="C194:M194"/>
    <mergeCell ref="C195:M195"/>
    <mergeCell ref="C196:M196"/>
    <mergeCell ref="C197:M197"/>
    <mergeCell ref="A198:N198"/>
    <mergeCell ref="C199:G199"/>
    <mergeCell ref="C200:N200"/>
    <mergeCell ref="C201:N201"/>
    <mergeCell ref="C202:N202"/>
    <mergeCell ref="C203:N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6:M216"/>
    <mergeCell ref="C217:M217"/>
    <mergeCell ref="C218:M218"/>
    <mergeCell ref="C219:M219"/>
    <mergeCell ref="C220:M220"/>
    <mergeCell ref="C221:M221"/>
    <mergeCell ref="C222:M222"/>
    <mergeCell ref="C223:M223"/>
    <mergeCell ref="C224:M224"/>
    <mergeCell ref="C225:M225"/>
    <mergeCell ref="C226:M226"/>
    <mergeCell ref="C227:M227"/>
    <mergeCell ref="C228:M228"/>
    <mergeCell ref="C229:M229"/>
    <mergeCell ref="C230:M230"/>
    <mergeCell ref="C231:M231"/>
    <mergeCell ref="C232:M232"/>
    <mergeCell ref="C234:M234"/>
    <mergeCell ref="C235:M235"/>
    <mergeCell ref="C236:M236"/>
    <mergeCell ref="C237:M237"/>
    <mergeCell ref="C238:M238"/>
    <mergeCell ref="C239:M239"/>
    <mergeCell ref="C240:M240"/>
    <mergeCell ref="C241:M241"/>
    <mergeCell ref="C242:M242"/>
    <mergeCell ref="C243:M243"/>
    <mergeCell ref="C244:M244"/>
    <mergeCell ref="C245:M245"/>
    <mergeCell ref="C246:M246"/>
    <mergeCell ref="C247:M247"/>
    <mergeCell ref="C248:M248"/>
    <mergeCell ref="C249:M249"/>
    <mergeCell ref="C250:M250"/>
    <mergeCell ref="C251:M251"/>
    <mergeCell ref="C252:M252"/>
    <mergeCell ref="C253:M253"/>
    <mergeCell ref="C254:M254"/>
    <mergeCell ref="C257:L257"/>
    <mergeCell ref="C258:L258"/>
    <mergeCell ref="C261:L261"/>
    <mergeCell ref="C262:L26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3" man="true" max="16383" min="0"/>
    <brk id="90" man="true" max="16383" min="0"/>
    <brk id="120" man="true" max="16383" min="0"/>
    <brk id="147" man="true" max="16383" min="0"/>
    <brk id="178" man="true" max="16383" min="0"/>
    <brk id="204" man="true" max="16383" min="0"/>
    <brk id="2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2"/>
  <sheetViews>
    <sheetView showFormulas="false" showGridLines="true" showRowColHeaders="true" showZeros="true" rightToLeft="false" tabSelected="false" showOutlineSymbols="true" defaultGridColor="true" view="pageBreakPreview" topLeftCell="A234" colorId="64" zoomScale="110" zoomScaleNormal="100" zoomScalePageLayoutView="110" workbookViewId="0">
      <selection pane="topLeft" activeCell="A40" activeCellId="0" sqref="A40:N25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8" width="15.99"/>
    <col collapsed="false" customWidth="true" hidden="false" outlineLevel="0" max="3" min="3" style="98" width="7.99"/>
    <col collapsed="false" customWidth="true" hidden="false" outlineLevel="0" max="4" min="4" style="98" width="10.13"/>
    <col collapsed="false" customWidth="true" hidden="false" outlineLevel="0" max="5" min="5" style="98" width="8.14"/>
    <col collapsed="false" customWidth="true" hidden="false" outlineLevel="0" max="6" min="6" style="98" width="9.56"/>
    <col collapsed="false" customWidth="true" hidden="false" outlineLevel="0" max="7" min="7" style="98" width="6.13"/>
    <col collapsed="false" customWidth="true" hidden="false" outlineLevel="0" max="8" min="8" style="98" width="8.41"/>
    <col collapsed="false" customWidth="true" hidden="false" outlineLevel="0" max="9" min="9" style="98" width="10.71"/>
    <col collapsed="false" customWidth="true" hidden="false" outlineLevel="0" max="10" min="10" style="98" width="12.28"/>
    <col collapsed="false" customWidth="true" hidden="false" outlineLevel="0" max="11" min="11" style="98" width="12.7"/>
    <col collapsed="false" customWidth="true" hidden="false" outlineLevel="0" max="12" min="12" style="98" width="10.71"/>
    <col collapsed="false" customWidth="true" hidden="false" outlineLevel="0" max="13" min="13" style="98" width="15.7"/>
    <col collapsed="false" customWidth="true" hidden="false" outlineLevel="0" max="14" min="14" style="98" width="10.71"/>
    <col collapsed="false" customWidth="false" hidden="false" outlineLevel="0" max="257" min="15" style="99" width="9.14"/>
  </cols>
  <sheetData>
    <row r="1" s="98" customFormat="true" ht="11.25" hidden="false" customHeight="false" outlineLevel="0" collapsed="false">
      <c r="N1" s="100" t="s">
        <v>339</v>
      </c>
    </row>
    <row r="2" s="98" customFormat="true" ht="11.25" hidden="false" customHeight="false" outlineLevel="0" collapsed="false">
      <c r="N2" s="100" t="s">
        <v>340</v>
      </c>
    </row>
    <row r="3" s="98" customFormat="true" ht="11.25" hidden="false" customHeight="false" outlineLevel="0" collapsed="false">
      <c r="N3" s="100"/>
    </row>
    <row r="4" s="98" customFormat="true" ht="11.25" hidden="false" customHeight="false" outlineLevel="0" collapsed="false">
      <c r="A4" s="101" t="s">
        <v>341</v>
      </c>
      <c r="B4" s="101"/>
      <c r="C4" s="101"/>
      <c r="K4" s="101" t="s">
        <v>1</v>
      </c>
      <c r="L4" s="101"/>
      <c r="M4" s="101"/>
      <c r="N4" s="101"/>
    </row>
    <row r="5" s="98" customFormat="true" ht="11.25" hidden="false" customHeight="false" outlineLevel="0" collapsed="false">
      <c r="A5" s="102"/>
      <c r="B5" s="102"/>
      <c r="C5" s="102"/>
      <c r="D5" s="102"/>
      <c r="J5" s="103"/>
      <c r="K5" s="103"/>
      <c r="L5" s="103"/>
      <c r="M5" s="103"/>
      <c r="N5" s="103"/>
    </row>
    <row r="6" s="98" customFormat="true" ht="11.25" hidden="false" customHeight="true" outlineLevel="0" collapsed="false">
      <c r="A6" s="104"/>
      <c r="B6" s="104"/>
      <c r="C6" s="104"/>
      <c r="D6" s="104"/>
      <c r="J6" s="104" t="s">
        <v>342</v>
      </c>
      <c r="K6" s="104"/>
      <c r="L6" s="104"/>
      <c r="M6" s="104"/>
      <c r="N6" s="104"/>
    </row>
    <row r="7" s="98" customFormat="true" ht="32.25" hidden="false" customHeight="true" outlineLevel="0" collapsed="false">
      <c r="A7" s="105"/>
      <c r="B7" s="106"/>
      <c r="J7" s="105"/>
      <c r="K7" s="105"/>
      <c r="L7" s="105"/>
      <c r="M7" s="105"/>
      <c r="N7" s="106"/>
    </row>
    <row r="8" s="98" customFormat="true" ht="22.5" hidden="false" customHeight="true" outlineLevel="0" collapsed="false">
      <c r="A8" s="98" t="s">
        <v>343</v>
      </c>
      <c r="N8" s="100" t="s">
        <v>343</v>
      </c>
    </row>
    <row r="9" s="98" customFormat="true" ht="11.25" hidden="false" customHeight="false" outlineLevel="0" collapsed="false">
      <c r="N9" s="100"/>
    </row>
    <row r="10" s="98" customFormat="true" ht="47.25" hidden="false" customHeight="true" outlineLevel="0" collapsed="false">
      <c r="A10" s="102" t="s">
        <v>344</v>
      </c>
      <c r="B10" s="107"/>
      <c r="D10" s="108" t="s">
        <v>345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s="98" customFormat="true" ht="18" hidden="false" customHeight="true" outlineLevel="0" collapsed="false">
      <c r="A11" s="109" t="s">
        <v>346</v>
      </c>
      <c r="D11" s="110" t="s">
        <v>3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</row>
    <row r="12" s="98" customFormat="true" ht="11.25" hidden="false" customHeight="false" outlineLevel="0" collapsed="false">
      <c r="A12" s="109"/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</row>
    <row r="13" s="98" customFormat="true" ht="11.25" hidden="false" customHeight="true" outlineLevel="0" collapsed="false">
      <c r="A13" s="113" t="s">
        <v>3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98" customFormat="true" ht="11.25" hidden="false" customHeight="false" outlineLevel="0" collapsed="false">
      <c r="A14" s="114" t="s">
        <v>34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s="98" customFormat="true" ht="11.2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s="98" customFormat="true" ht="11.25" hidden="false" customHeight="true" outlineLevel="0" collapsed="false">
      <c r="A16" s="113" t="s">
        <v>484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98" customFormat="true" ht="11.25" hidden="false" customHeight="false" outlineLevel="0" collapsed="false">
      <c r="A17" s="114" t="s">
        <v>351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98" customFormat="true" ht="18.75" hidden="false" customHeight="false" outlineLevel="0" collapsed="false">
      <c r="A18" s="116" t="s">
        <v>485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98" customFormat="tru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s="98" customFormat="true" ht="26.25" hidden="false" customHeight="true" outlineLevel="0" collapsed="false">
      <c r="A20" s="113" t="s">
        <v>217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s="98" customFormat="true" ht="11.25" hidden="false" customHeight="false" outlineLevel="0" collapsed="false">
      <c r="A21" s="114" t="s">
        <v>35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98" customFormat="true" ht="11.25" hidden="false" customHeight="false" outlineLevel="0" collapsed="false">
      <c r="A22" s="98" t="s">
        <v>354</v>
      </c>
      <c r="B22" s="117" t="s">
        <v>355</v>
      </c>
      <c r="C22" s="98" t="s">
        <v>356</v>
      </c>
      <c r="F22" s="118"/>
      <c r="G22" s="118"/>
      <c r="H22" s="118"/>
      <c r="I22" s="118"/>
      <c r="J22" s="118"/>
      <c r="K22" s="118"/>
      <c r="L22" s="118"/>
      <c r="M22" s="118"/>
      <c r="N22" s="118"/>
    </row>
    <row r="23" s="98" customFormat="true" ht="11.25" hidden="false" customHeight="true" outlineLevel="0" collapsed="false">
      <c r="A23" s="98" t="s">
        <v>357</v>
      </c>
      <c r="B23" s="113" t="s">
        <v>486</v>
      </c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  <c r="N23" s="118"/>
    </row>
    <row r="24" s="98" customFormat="true" ht="11.25" hidden="false" customHeight="true" outlineLevel="0" collapsed="false">
      <c r="B24" s="119" t="s">
        <v>359</v>
      </c>
      <c r="C24" s="119"/>
      <c r="D24" s="119"/>
      <c r="E24" s="119"/>
      <c r="F24" s="119"/>
      <c r="G24" s="120"/>
      <c r="H24" s="120"/>
      <c r="I24" s="120"/>
      <c r="J24" s="120"/>
      <c r="K24" s="120"/>
      <c r="L24" s="120"/>
      <c r="M24" s="121"/>
      <c r="N24" s="120"/>
    </row>
    <row r="25" s="98" customFormat="true" ht="11.25" hidden="false" customHeight="fals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0"/>
      <c r="N25" s="120"/>
    </row>
    <row r="26" s="98" customFormat="true" ht="11.25" hidden="false" customHeight="false" outlineLevel="0" collapsed="false">
      <c r="A26" s="123" t="s">
        <v>360</v>
      </c>
      <c r="C26" s="105"/>
      <c r="F26" s="124"/>
      <c r="G26" s="124"/>
      <c r="H26" s="124"/>
      <c r="I26" s="124"/>
      <c r="J26" s="124"/>
      <c r="K26" s="124"/>
      <c r="L26" s="124"/>
      <c r="M26" s="124"/>
      <c r="N26" s="124"/>
    </row>
    <row r="27" s="98" customFormat="true" ht="8.25" hidden="false" customHeight="true" outlineLevel="0" collapsed="false">
      <c r="D27" s="122"/>
      <c r="E27" s="122"/>
      <c r="F27" s="122"/>
      <c r="G27" s="122"/>
      <c r="H27" s="122"/>
      <c r="I27" s="122"/>
      <c r="J27" s="122"/>
      <c r="K27" s="122"/>
      <c r="L27" s="122"/>
      <c r="M27" s="120"/>
      <c r="N27" s="120"/>
    </row>
    <row r="28" customFormat="false" ht="12.75" hidden="false" customHeight="false" outlineLevel="0" collapsed="false">
      <c r="A28" s="125" t="s">
        <v>361</v>
      </c>
      <c r="B28" s="126"/>
      <c r="C28" s="127"/>
      <c r="D28" s="128" t="n">
        <v>1401.83</v>
      </c>
      <c r="E28" s="129" t="s">
        <v>362</v>
      </c>
      <c r="F28" s="0"/>
      <c r="G28" s="126"/>
      <c r="H28" s="126"/>
      <c r="I28" s="126"/>
      <c r="J28" s="126"/>
      <c r="K28" s="126"/>
      <c r="L28" s="130"/>
      <c r="M28" s="130"/>
      <c r="N28" s="12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6"/>
      <c r="B29" s="131" t="s">
        <v>363</v>
      </c>
      <c r="C29" s="132"/>
      <c r="D29" s="133"/>
      <c r="E29" s="129"/>
      <c r="F29" s="0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6"/>
      <c r="B30" s="134" t="s">
        <v>364</v>
      </c>
      <c r="C30" s="127"/>
      <c r="D30" s="128" t="n">
        <v>1110.52</v>
      </c>
      <c r="E30" s="129" t="s">
        <v>362</v>
      </c>
      <c r="F30" s="0"/>
      <c r="G30" s="0"/>
      <c r="H30" s="126" t="s">
        <v>365</v>
      </c>
      <c r="I30" s="126"/>
      <c r="J30" s="126"/>
      <c r="K30" s="126"/>
      <c r="L30" s="135"/>
      <c r="M30" s="136" t="n">
        <v>0.28</v>
      </c>
      <c r="N30" s="129" t="s">
        <v>362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6"/>
      <c r="B31" s="134" t="s">
        <v>366</v>
      </c>
      <c r="C31" s="137"/>
      <c r="D31" s="138" t="n">
        <v>0</v>
      </c>
      <c r="E31" s="129" t="s">
        <v>362</v>
      </c>
      <c r="F31" s="0"/>
      <c r="G31" s="0"/>
      <c r="H31" s="126" t="s">
        <v>367</v>
      </c>
      <c r="I31" s="126"/>
      <c r="J31" s="126"/>
      <c r="K31" s="126"/>
      <c r="L31" s="138"/>
      <c r="M31" s="138" t="n">
        <v>0.92</v>
      </c>
      <c r="N31" s="139" t="s">
        <v>36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6"/>
      <c r="B32" s="134" t="s">
        <v>369</v>
      </c>
      <c r="C32" s="137"/>
      <c r="D32" s="138" t="n">
        <v>0</v>
      </c>
      <c r="E32" s="129" t="s">
        <v>362</v>
      </c>
      <c r="F32" s="0"/>
      <c r="G32" s="0"/>
      <c r="H32" s="126" t="s">
        <v>370</v>
      </c>
      <c r="I32" s="126"/>
      <c r="J32" s="126"/>
      <c r="K32" s="126"/>
      <c r="L32" s="138"/>
      <c r="M32" s="138" t="n">
        <v>511.59</v>
      </c>
      <c r="N32" s="139" t="s">
        <v>3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6"/>
      <c r="B33" s="134" t="s">
        <v>371</v>
      </c>
      <c r="C33" s="137"/>
      <c r="D33" s="128" t="n">
        <v>0</v>
      </c>
      <c r="E33" s="129" t="s">
        <v>362</v>
      </c>
      <c r="F33" s="0"/>
      <c r="G33" s="0"/>
      <c r="H33" s="126" t="s">
        <v>372</v>
      </c>
      <c r="I33" s="126"/>
      <c r="J33" s="126"/>
      <c r="K33" s="126"/>
      <c r="L33" s="140" t="s">
        <v>373</v>
      </c>
      <c r="M33" s="140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6"/>
      <c r="B34" s="126"/>
      <c r="C34" s="0"/>
      <c r="D34" s="141"/>
      <c r="E34" s="129"/>
      <c r="F34" s="0"/>
      <c r="G34" s="0"/>
      <c r="H34" s="126"/>
      <c r="I34" s="126"/>
      <c r="J34" s="126"/>
      <c r="K34" s="126"/>
      <c r="L34" s="142"/>
      <c r="M34" s="142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3" t="s">
        <v>374</v>
      </c>
      <c r="B35" s="143" t="s">
        <v>375</v>
      </c>
      <c r="C35" s="143" t="s">
        <v>376</v>
      </c>
      <c r="D35" s="143"/>
      <c r="E35" s="143"/>
      <c r="F35" s="143"/>
      <c r="G35" s="143"/>
      <c r="H35" s="143" t="s">
        <v>377</v>
      </c>
      <c r="I35" s="143" t="s">
        <v>378</v>
      </c>
      <c r="J35" s="143"/>
      <c r="K35" s="143"/>
      <c r="L35" s="143" t="s">
        <v>379</v>
      </c>
      <c r="M35" s="143"/>
      <c r="N35" s="14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 t="s">
        <v>380</v>
      </c>
      <c r="J37" s="143" t="s">
        <v>381</v>
      </c>
      <c r="K37" s="143" t="s">
        <v>382</v>
      </c>
      <c r="L37" s="143" t="s">
        <v>380</v>
      </c>
      <c r="M37" s="143" t="s">
        <v>381</v>
      </c>
      <c r="N37" s="143" t="s">
        <v>38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44" t="n">
        <v>1</v>
      </c>
      <c r="B38" s="144" t="n">
        <v>2</v>
      </c>
      <c r="C38" s="144" t="n">
        <v>3</v>
      </c>
      <c r="D38" s="144"/>
      <c r="E38" s="144"/>
      <c r="F38" s="144"/>
      <c r="G38" s="144"/>
      <c r="H38" s="144" t="n">
        <v>4</v>
      </c>
      <c r="I38" s="144" t="n">
        <v>5</v>
      </c>
      <c r="J38" s="144" t="n">
        <v>6</v>
      </c>
      <c r="K38" s="144" t="n">
        <v>7</v>
      </c>
      <c r="L38" s="144" t="n">
        <v>8</v>
      </c>
      <c r="M38" s="144" t="n">
        <v>9</v>
      </c>
      <c r="N38" s="14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5" t="s">
        <v>487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6.75" hidden="false" customHeight="true" outlineLevel="0" collapsed="false">
      <c r="A40" s="146" t="s">
        <v>16</v>
      </c>
      <c r="B40" s="147" t="s">
        <v>385</v>
      </c>
      <c r="C40" s="147" t="s">
        <v>386</v>
      </c>
      <c r="D40" s="147"/>
      <c r="E40" s="147"/>
      <c r="F40" s="147"/>
      <c r="G40" s="147"/>
      <c r="H40" s="146" t="s">
        <v>60</v>
      </c>
      <c r="I40" s="148"/>
      <c r="J40" s="148"/>
      <c r="K40" s="185" t="n">
        <v>16.292052</v>
      </c>
      <c r="L40" s="150"/>
      <c r="M40" s="148"/>
      <c r="N40" s="15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true" outlineLevel="0" collapsed="false">
      <c r="A41" s="151"/>
      <c r="B41" s="152" t="s">
        <v>488</v>
      </c>
      <c r="C41" s="153" t="s">
        <v>489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3.75" hidden="false" customHeight="true" outlineLevel="0" collapsed="false">
      <c r="A42" s="151"/>
      <c r="B42" s="152" t="s">
        <v>389</v>
      </c>
      <c r="C42" s="153" t="s">
        <v>390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1"/>
      <c r="B43" s="152"/>
      <c r="C43" s="153" t="s">
        <v>391</v>
      </c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1"/>
      <c r="B44" s="152" t="s">
        <v>17</v>
      </c>
      <c r="C44" s="154" t="s">
        <v>392</v>
      </c>
      <c r="D44" s="154"/>
      <c r="E44" s="154"/>
      <c r="F44" s="154"/>
      <c r="G44" s="154"/>
      <c r="H44" s="155"/>
      <c r="I44" s="156"/>
      <c r="J44" s="156"/>
      <c r="K44" s="156"/>
      <c r="L44" s="157"/>
      <c r="M44" s="156"/>
      <c r="N44" s="158" t="n">
        <v>7973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152"/>
      <c r="B45" s="152" t="s">
        <v>393</v>
      </c>
      <c r="C45" s="154" t="s">
        <v>394</v>
      </c>
      <c r="D45" s="154"/>
      <c r="E45" s="154"/>
      <c r="F45" s="154"/>
      <c r="G45" s="154"/>
      <c r="H45" s="155" t="s">
        <v>395</v>
      </c>
      <c r="I45" s="159" t="n">
        <v>2.1</v>
      </c>
      <c r="J45" s="156" t="s">
        <v>396</v>
      </c>
      <c r="K45" s="174" t="n">
        <v>51.3199638</v>
      </c>
      <c r="L45" s="158" t="n">
        <v>1518.95</v>
      </c>
      <c r="M45" s="161" t="n">
        <v>1.0228</v>
      </c>
      <c r="N45" s="158" t="n">
        <v>7973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1"/>
      <c r="B46" s="152" t="s">
        <v>18</v>
      </c>
      <c r="C46" s="154" t="s">
        <v>397</v>
      </c>
      <c r="D46" s="154"/>
      <c r="E46" s="154"/>
      <c r="F46" s="154"/>
      <c r="G46" s="154"/>
      <c r="H46" s="155"/>
      <c r="I46" s="156"/>
      <c r="J46" s="156"/>
      <c r="K46" s="156"/>
      <c r="L46" s="157"/>
      <c r="M46" s="156"/>
      <c r="N46" s="158" t="n">
        <v>2569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152"/>
      <c r="B47" s="152" t="s">
        <v>17</v>
      </c>
      <c r="C47" s="154" t="s">
        <v>398</v>
      </c>
      <c r="D47" s="154"/>
      <c r="E47" s="154"/>
      <c r="F47" s="154"/>
      <c r="G47" s="154"/>
      <c r="H47" s="155" t="s">
        <v>399</v>
      </c>
      <c r="I47" s="159" t="n">
        <v>2.1</v>
      </c>
      <c r="J47" s="156" t="s">
        <v>396</v>
      </c>
      <c r="K47" s="174" t="n">
        <v>51.3199638</v>
      </c>
      <c r="L47" s="158" t="n">
        <v>500.62</v>
      </c>
      <c r="M47" s="156"/>
      <c r="N47" s="158" t="n">
        <v>2569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62"/>
      <c r="B48" s="152"/>
      <c r="C48" s="154" t="s">
        <v>400</v>
      </c>
      <c r="D48" s="154"/>
      <c r="E48" s="154"/>
      <c r="F48" s="154"/>
      <c r="G48" s="154"/>
      <c r="H48" s="155"/>
      <c r="I48" s="156"/>
      <c r="J48" s="156"/>
      <c r="K48" s="156"/>
      <c r="L48" s="157"/>
      <c r="M48" s="156"/>
      <c r="N48" s="158" t="n">
        <v>7973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51"/>
      <c r="B49" s="152"/>
      <c r="C49" s="154" t="s">
        <v>401</v>
      </c>
      <c r="D49" s="154"/>
      <c r="E49" s="154"/>
      <c r="F49" s="154"/>
      <c r="G49" s="154"/>
      <c r="H49" s="155"/>
      <c r="I49" s="156"/>
      <c r="J49" s="156"/>
      <c r="K49" s="156"/>
      <c r="L49" s="157"/>
      <c r="M49" s="156"/>
      <c r="N49" s="158" t="n">
        <v>2569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3.75" hidden="false" customHeight="true" outlineLevel="0" collapsed="false">
      <c r="A50" s="151"/>
      <c r="B50" s="152" t="s">
        <v>402</v>
      </c>
      <c r="C50" s="154" t="s">
        <v>403</v>
      </c>
      <c r="D50" s="154"/>
      <c r="E50" s="154"/>
      <c r="F50" s="154"/>
      <c r="G50" s="154"/>
      <c r="H50" s="155" t="s">
        <v>404</v>
      </c>
      <c r="I50" s="163" t="n">
        <v>89</v>
      </c>
      <c r="J50" s="156"/>
      <c r="K50" s="163" t="n">
        <v>89</v>
      </c>
      <c r="L50" s="157"/>
      <c r="M50" s="156"/>
      <c r="N50" s="158" t="n">
        <v>2286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6.25" hidden="false" customHeight="true" outlineLevel="0" collapsed="false">
      <c r="A51" s="151"/>
      <c r="B51" s="152" t="s">
        <v>405</v>
      </c>
      <c r="C51" s="154" t="s">
        <v>406</v>
      </c>
      <c r="D51" s="154"/>
      <c r="E51" s="154"/>
      <c r="F51" s="154"/>
      <c r="G51" s="154"/>
      <c r="H51" s="155" t="s">
        <v>404</v>
      </c>
      <c r="I51" s="163" t="n">
        <v>41</v>
      </c>
      <c r="J51" s="164" t="n">
        <v>0.85</v>
      </c>
      <c r="K51" s="164" t="n">
        <v>34.85</v>
      </c>
      <c r="L51" s="157"/>
      <c r="M51" s="156"/>
      <c r="N51" s="158" t="n">
        <v>895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46"/>
      <c r="B52" s="147"/>
      <c r="C52" s="147" t="s">
        <v>407</v>
      </c>
      <c r="D52" s="147"/>
      <c r="E52" s="147"/>
      <c r="F52" s="147"/>
      <c r="G52" s="147"/>
      <c r="H52" s="146"/>
      <c r="I52" s="148"/>
      <c r="J52" s="148"/>
      <c r="K52" s="148"/>
      <c r="L52" s="150"/>
      <c r="M52" s="148"/>
      <c r="N52" s="165" t="n">
        <v>11155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46"/>
      <c r="B53" s="166"/>
      <c r="C53" s="166"/>
      <c r="D53" s="166"/>
      <c r="E53" s="166"/>
      <c r="F53" s="148"/>
      <c r="G53" s="148"/>
      <c r="H53" s="148"/>
      <c r="I53" s="148"/>
      <c r="J53" s="150"/>
      <c r="K53" s="148"/>
      <c r="L53" s="150"/>
      <c r="M53" s="156"/>
      <c r="N53" s="15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2"/>
      <c r="B54" s="167"/>
      <c r="C54" s="147" t="s">
        <v>490</v>
      </c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6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2"/>
      <c r="B55" s="152"/>
      <c r="C55" s="154" t="s">
        <v>409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69" t="n">
        <v>7973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2"/>
      <c r="B56" s="152"/>
      <c r="C56" s="154" t="s">
        <v>410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7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2"/>
      <c r="B57" s="152"/>
      <c r="C57" s="154" t="s">
        <v>411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69" t="n">
        <v>7973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2"/>
      <c r="B58" s="152"/>
      <c r="C58" s="154" t="s">
        <v>412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69" t="n">
        <v>2569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2"/>
      <c r="B59" s="152"/>
      <c r="C59" s="154" t="s">
        <v>413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69" t="n">
        <v>11155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2"/>
      <c r="B60" s="152"/>
      <c r="C60" s="154" t="s">
        <v>410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7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2"/>
      <c r="B61" s="152"/>
      <c r="C61" s="154" t="s">
        <v>414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69" t="n">
        <v>7973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2"/>
      <c r="B62" s="152"/>
      <c r="C62" s="154" t="s">
        <v>415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69" t="n">
        <v>2569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2"/>
      <c r="B63" s="152"/>
      <c r="C63" s="154" t="s">
        <v>416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69" t="n">
        <v>2286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2"/>
      <c r="B64" s="152"/>
      <c r="C64" s="154" t="s">
        <v>417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69" t="n">
        <v>895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2"/>
      <c r="B65" s="152"/>
      <c r="C65" s="154" t="s">
        <v>418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69" t="n">
        <v>2569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2"/>
      <c r="B66" s="152"/>
      <c r="C66" s="154" t="s">
        <v>419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69" t="n">
        <v>2286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2"/>
      <c r="B67" s="152"/>
      <c r="C67" s="154" t="s">
        <v>420</v>
      </c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69" t="n">
        <v>895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9.25" hidden="false" customHeight="true" outlineLevel="0" collapsed="false">
      <c r="A68" s="162"/>
      <c r="B68" s="167"/>
      <c r="C68" s="147" t="s">
        <v>491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71" t="n">
        <v>11155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5" t="s">
        <v>422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46" t="s">
        <v>17</v>
      </c>
      <c r="B70" s="147" t="s">
        <v>423</v>
      </c>
      <c r="C70" s="147" t="s">
        <v>424</v>
      </c>
      <c r="D70" s="147"/>
      <c r="E70" s="147"/>
      <c r="F70" s="147"/>
      <c r="G70" s="147"/>
      <c r="H70" s="146" t="s">
        <v>425</v>
      </c>
      <c r="I70" s="148"/>
      <c r="J70" s="148"/>
      <c r="K70" s="149" t="n">
        <v>0.0064</v>
      </c>
      <c r="L70" s="150"/>
      <c r="M70" s="148"/>
      <c r="N70" s="15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6.25" hidden="false" customHeight="true" outlineLevel="0" collapsed="false">
      <c r="A71" s="151"/>
      <c r="B71" s="152" t="s">
        <v>426</v>
      </c>
      <c r="C71" s="153" t="s">
        <v>427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true" outlineLevel="0" collapsed="false">
      <c r="A72" s="151"/>
      <c r="B72" s="152" t="s">
        <v>428</v>
      </c>
      <c r="C72" s="153" t="s">
        <v>492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52"/>
      <c r="C73" s="153" t="s">
        <v>391</v>
      </c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151"/>
      <c r="B74" s="152" t="s">
        <v>16</v>
      </c>
      <c r="C74" s="154" t="s">
        <v>430</v>
      </c>
      <c r="D74" s="154"/>
      <c r="E74" s="154"/>
      <c r="F74" s="154"/>
      <c r="G74" s="154"/>
      <c r="H74" s="155"/>
      <c r="I74" s="156"/>
      <c r="J74" s="156"/>
      <c r="K74" s="156"/>
      <c r="L74" s="157"/>
      <c r="M74" s="156"/>
      <c r="N74" s="173" t="n">
        <v>5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152"/>
      <c r="B75" s="152" t="s">
        <v>431</v>
      </c>
      <c r="C75" s="154" t="s">
        <v>432</v>
      </c>
      <c r="D75" s="154"/>
      <c r="E75" s="154"/>
      <c r="F75" s="154"/>
      <c r="G75" s="154"/>
      <c r="H75" s="155" t="s">
        <v>399</v>
      </c>
      <c r="I75" s="164" t="n">
        <v>112.72</v>
      </c>
      <c r="J75" s="156" t="s">
        <v>479</v>
      </c>
      <c r="K75" s="174" t="n">
        <v>0.1882875</v>
      </c>
      <c r="L75" s="158" t="n">
        <v>302.39</v>
      </c>
      <c r="M75" s="156"/>
      <c r="N75" s="158" t="n">
        <v>5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1"/>
      <c r="B76" s="152" t="s">
        <v>17</v>
      </c>
      <c r="C76" s="154" t="s">
        <v>392</v>
      </c>
      <c r="D76" s="154"/>
      <c r="E76" s="154"/>
      <c r="F76" s="154"/>
      <c r="G76" s="154"/>
      <c r="H76" s="155"/>
      <c r="I76" s="156"/>
      <c r="J76" s="156"/>
      <c r="K76" s="156"/>
      <c r="L76" s="157"/>
      <c r="M76" s="156"/>
      <c r="N76" s="173" t="n">
        <v>9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2"/>
      <c r="B77" s="152" t="s">
        <v>434</v>
      </c>
      <c r="C77" s="154" t="s">
        <v>435</v>
      </c>
      <c r="D77" s="154"/>
      <c r="E77" s="154"/>
      <c r="F77" s="154"/>
      <c r="G77" s="154"/>
      <c r="H77" s="155" t="s">
        <v>395</v>
      </c>
      <c r="I77" s="164" t="n">
        <v>60.82</v>
      </c>
      <c r="J77" s="164" t="n">
        <v>0.87</v>
      </c>
      <c r="K77" s="174" t="n">
        <v>0.3386458</v>
      </c>
      <c r="L77" s="158" t="n">
        <v>287.24</v>
      </c>
      <c r="M77" s="161" t="n">
        <v>1.0228</v>
      </c>
      <c r="N77" s="158" t="n">
        <v>9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1"/>
      <c r="B78" s="152" t="s">
        <v>18</v>
      </c>
      <c r="C78" s="154" t="s">
        <v>397</v>
      </c>
      <c r="D78" s="154"/>
      <c r="E78" s="154"/>
      <c r="F78" s="154"/>
      <c r="G78" s="154"/>
      <c r="H78" s="155"/>
      <c r="I78" s="156"/>
      <c r="J78" s="156"/>
      <c r="K78" s="156"/>
      <c r="L78" s="157"/>
      <c r="M78" s="156"/>
      <c r="N78" s="173" t="n">
        <v>170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52"/>
      <c r="B79" s="152" t="s">
        <v>17</v>
      </c>
      <c r="C79" s="154" t="s">
        <v>398</v>
      </c>
      <c r="D79" s="154"/>
      <c r="E79" s="154"/>
      <c r="F79" s="154"/>
      <c r="G79" s="154"/>
      <c r="H79" s="155" t="s">
        <v>399</v>
      </c>
      <c r="I79" s="164" t="n">
        <v>60.82</v>
      </c>
      <c r="J79" s="164" t="n">
        <v>0.87</v>
      </c>
      <c r="K79" s="174" t="n">
        <v>0.3386458</v>
      </c>
      <c r="L79" s="158" t="n">
        <v>500.62</v>
      </c>
      <c r="M79" s="156"/>
      <c r="N79" s="158" t="n">
        <v>17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62"/>
      <c r="B80" s="152"/>
      <c r="C80" s="154" t="s">
        <v>400</v>
      </c>
      <c r="D80" s="154"/>
      <c r="E80" s="154"/>
      <c r="F80" s="154"/>
      <c r="G80" s="154"/>
      <c r="H80" s="155"/>
      <c r="I80" s="156"/>
      <c r="J80" s="156"/>
      <c r="K80" s="156"/>
      <c r="L80" s="157"/>
      <c r="M80" s="156"/>
      <c r="N80" s="173" t="n">
        <v>15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51"/>
      <c r="B81" s="152"/>
      <c r="C81" s="154" t="s">
        <v>401</v>
      </c>
      <c r="D81" s="154"/>
      <c r="E81" s="154"/>
      <c r="F81" s="154"/>
      <c r="G81" s="154"/>
      <c r="H81" s="155"/>
      <c r="I81" s="156"/>
      <c r="J81" s="156"/>
      <c r="K81" s="156"/>
      <c r="L81" s="157"/>
      <c r="M81" s="156"/>
      <c r="N81" s="173" t="n">
        <v>22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3.75" hidden="false" customHeight="true" outlineLevel="0" collapsed="false">
      <c r="A82" s="151"/>
      <c r="B82" s="152" t="s">
        <v>436</v>
      </c>
      <c r="C82" s="154" t="s">
        <v>437</v>
      </c>
      <c r="D82" s="154"/>
      <c r="E82" s="154"/>
      <c r="F82" s="154"/>
      <c r="G82" s="154"/>
      <c r="H82" s="155" t="s">
        <v>404</v>
      </c>
      <c r="I82" s="163" t="n">
        <v>89</v>
      </c>
      <c r="J82" s="156"/>
      <c r="K82" s="163" t="n">
        <v>89</v>
      </c>
      <c r="L82" s="157"/>
      <c r="M82" s="156"/>
      <c r="N82" s="173" t="n">
        <v>20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6.25" hidden="false" customHeight="true" outlineLevel="0" collapsed="false">
      <c r="A83" s="151"/>
      <c r="B83" s="152" t="s">
        <v>438</v>
      </c>
      <c r="C83" s="154" t="s">
        <v>439</v>
      </c>
      <c r="D83" s="154"/>
      <c r="E83" s="154"/>
      <c r="F83" s="154"/>
      <c r="G83" s="154"/>
      <c r="H83" s="155" t="s">
        <v>404</v>
      </c>
      <c r="I83" s="163" t="n">
        <v>40</v>
      </c>
      <c r="J83" s="164" t="n">
        <v>0.85</v>
      </c>
      <c r="K83" s="163" t="n">
        <v>34</v>
      </c>
      <c r="L83" s="157"/>
      <c r="M83" s="156"/>
      <c r="N83" s="173" t="n">
        <v>7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146"/>
      <c r="B84" s="147"/>
      <c r="C84" s="147" t="s">
        <v>407</v>
      </c>
      <c r="D84" s="147"/>
      <c r="E84" s="147"/>
      <c r="F84" s="147"/>
      <c r="G84" s="147"/>
      <c r="H84" s="146"/>
      <c r="I84" s="148"/>
      <c r="J84" s="148"/>
      <c r="K84" s="148"/>
      <c r="L84" s="150"/>
      <c r="M84" s="148"/>
      <c r="N84" s="183" t="n">
        <v>43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46"/>
      <c r="B85" s="166"/>
      <c r="C85" s="166"/>
      <c r="D85" s="166"/>
      <c r="E85" s="166"/>
      <c r="F85" s="148"/>
      <c r="G85" s="148"/>
      <c r="H85" s="148"/>
      <c r="I85" s="148"/>
      <c r="J85" s="150"/>
      <c r="K85" s="148"/>
      <c r="L85" s="150"/>
      <c r="M85" s="156"/>
      <c r="N85" s="15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2"/>
      <c r="B86" s="167"/>
      <c r="C86" s="147" t="s">
        <v>440</v>
      </c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6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2"/>
      <c r="B87" s="152"/>
      <c r="C87" s="154" t="s">
        <v>409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75" t="n">
        <v>15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2"/>
      <c r="B88" s="152"/>
      <c r="C88" s="154" t="s">
        <v>410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7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2"/>
      <c r="B89" s="152"/>
      <c r="C89" s="154" t="s">
        <v>44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75" t="n">
        <v>5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2"/>
      <c r="B90" s="152"/>
      <c r="C90" s="154" t="s">
        <v>411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75" t="n">
        <v>9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2"/>
      <c r="B91" s="152"/>
      <c r="C91" s="154" t="s">
        <v>412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75" t="n">
        <v>17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2"/>
      <c r="B92" s="152"/>
      <c r="C92" s="154" t="s">
        <v>413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75" t="n">
        <v>43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2"/>
      <c r="B93" s="152"/>
      <c r="C93" s="154" t="s">
        <v>410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7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2"/>
      <c r="B94" s="152"/>
      <c r="C94" s="154" t="s">
        <v>442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75" t="n">
        <v>5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2"/>
      <c r="B95" s="152"/>
      <c r="C95" s="154" t="s">
        <v>414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75" t="n">
        <v>9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2"/>
      <c r="B96" s="152"/>
      <c r="C96" s="154" t="s">
        <v>415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75" t="n">
        <v>17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2"/>
      <c r="B97" s="152"/>
      <c r="C97" s="154" t="s">
        <v>416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75" t="n">
        <v>202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2"/>
      <c r="B98" s="152"/>
      <c r="C98" s="154" t="s">
        <v>417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75" t="n">
        <v>7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2"/>
      <c r="B99" s="152"/>
      <c r="C99" s="154" t="s">
        <v>418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75" t="n">
        <v>227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2"/>
      <c r="B100" s="152"/>
      <c r="C100" s="154" t="s">
        <v>419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75" t="n">
        <v>20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2"/>
      <c r="B101" s="152"/>
      <c r="C101" s="154" t="s">
        <v>420</v>
      </c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75" t="n">
        <v>7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62"/>
      <c r="B102" s="167"/>
      <c r="C102" s="147" t="s">
        <v>443</v>
      </c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84" t="n">
        <v>43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5.5" hidden="false" customHeight="true" outlineLevel="0" collapsed="false">
      <c r="A103" s="145" t="s">
        <v>493</v>
      </c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6.75" hidden="false" customHeight="true" outlineLevel="0" collapsed="false">
      <c r="A104" s="146" t="s">
        <v>18</v>
      </c>
      <c r="B104" s="147" t="s">
        <v>385</v>
      </c>
      <c r="C104" s="147" t="s">
        <v>386</v>
      </c>
      <c r="D104" s="147"/>
      <c r="E104" s="147"/>
      <c r="F104" s="147"/>
      <c r="G104" s="147"/>
      <c r="H104" s="146" t="s">
        <v>60</v>
      </c>
      <c r="I104" s="148"/>
      <c r="J104" s="148"/>
      <c r="K104" s="185" t="n">
        <v>54.295416</v>
      </c>
      <c r="L104" s="150"/>
      <c r="M104" s="148"/>
      <c r="N104" s="15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5" hidden="false" customHeight="true" outlineLevel="0" collapsed="false">
      <c r="A105" s="151"/>
      <c r="B105" s="152" t="s">
        <v>488</v>
      </c>
      <c r="C105" s="153" t="s">
        <v>489</v>
      </c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true" outlineLevel="0" collapsed="false">
      <c r="A106" s="151"/>
      <c r="B106" s="152" t="s">
        <v>389</v>
      </c>
      <c r="C106" s="153" t="s">
        <v>39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51"/>
      <c r="B107" s="152"/>
      <c r="C107" s="153" t="s">
        <v>391</v>
      </c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1"/>
      <c r="B108" s="152" t="s">
        <v>17</v>
      </c>
      <c r="C108" s="154" t="s">
        <v>392</v>
      </c>
      <c r="D108" s="154"/>
      <c r="E108" s="154"/>
      <c r="F108" s="154"/>
      <c r="G108" s="154"/>
      <c r="H108" s="155"/>
      <c r="I108" s="156"/>
      <c r="J108" s="156"/>
      <c r="K108" s="156"/>
      <c r="L108" s="157"/>
      <c r="M108" s="156"/>
      <c r="N108" s="158" t="n">
        <v>26571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true" outlineLevel="0" collapsed="false">
      <c r="A109" s="152"/>
      <c r="B109" s="152" t="s">
        <v>393</v>
      </c>
      <c r="C109" s="154" t="s">
        <v>394</v>
      </c>
      <c r="D109" s="154"/>
      <c r="E109" s="154"/>
      <c r="F109" s="154"/>
      <c r="G109" s="154"/>
      <c r="H109" s="155" t="s">
        <v>395</v>
      </c>
      <c r="I109" s="159" t="n">
        <v>2.1</v>
      </c>
      <c r="J109" s="156" t="s">
        <v>396</v>
      </c>
      <c r="K109" s="174" t="n">
        <v>171.0305604</v>
      </c>
      <c r="L109" s="158" t="n">
        <v>1518.95</v>
      </c>
      <c r="M109" s="161" t="n">
        <v>1.0228</v>
      </c>
      <c r="N109" s="158" t="n">
        <v>26571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51"/>
      <c r="B110" s="152" t="s">
        <v>18</v>
      </c>
      <c r="C110" s="154" t="s">
        <v>397</v>
      </c>
      <c r="D110" s="154"/>
      <c r="E110" s="154"/>
      <c r="F110" s="154"/>
      <c r="G110" s="154"/>
      <c r="H110" s="155"/>
      <c r="I110" s="156"/>
      <c r="J110" s="156"/>
      <c r="K110" s="156"/>
      <c r="L110" s="157"/>
      <c r="M110" s="156"/>
      <c r="N110" s="158" t="n">
        <v>85621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152"/>
      <c r="B111" s="152" t="s">
        <v>17</v>
      </c>
      <c r="C111" s="154" t="s">
        <v>398</v>
      </c>
      <c r="D111" s="154"/>
      <c r="E111" s="154"/>
      <c r="F111" s="154"/>
      <c r="G111" s="154"/>
      <c r="H111" s="155" t="s">
        <v>399</v>
      </c>
      <c r="I111" s="159" t="n">
        <v>2.1</v>
      </c>
      <c r="J111" s="156" t="s">
        <v>396</v>
      </c>
      <c r="K111" s="174" t="n">
        <v>171.0305604</v>
      </c>
      <c r="L111" s="158" t="n">
        <v>500.62</v>
      </c>
      <c r="M111" s="156"/>
      <c r="N111" s="158" t="n">
        <v>8562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62"/>
      <c r="B112" s="152"/>
      <c r="C112" s="154" t="s">
        <v>400</v>
      </c>
      <c r="D112" s="154"/>
      <c r="E112" s="154"/>
      <c r="F112" s="154"/>
      <c r="G112" s="154"/>
      <c r="H112" s="155"/>
      <c r="I112" s="156"/>
      <c r="J112" s="156"/>
      <c r="K112" s="156"/>
      <c r="L112" s="157"/>
      <c r="M112" s="156"/>
      <c r="N112" s="158" t="n">
        <v>265710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51"/>
      <c r="B113" s="152"/>
      <c r="C113" s="154" t="s">
        <v>401</v>
      </c>
      <c r="D113" s="154"/>
      <c r="E113" s="154"/>
      <c r="F113" s="154"/>
      <c r="G113" s="154"/>
      <c r="H113" s="155"/>
      <c r="I113" s="156"/>
      <c r="J113" s="156"/>
      <c r="K113" s="156"/>
      <c r="L113" s="157"/>
      <c r="M113" s="156"/>
      <c r="N113" s="158" t="n">
        <v>8562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true" outlineLevel="0" collapsed="false">
      <c r="A114" s="151"/>
      <c r="B114" s="152" t="s">
        <v>402</v>
      </c>
      <c r="C114" s="154" t="s">
        <v>403</v>
      </c>
      <c r="D114" s="154"/>
      <c r="E114" s="154"/>
      <c r="F114" s="154"/>
      <c r="G114" s="154"/>
      <c r="H114" s="155" t="s">
        <v>404</v>
      </c>
      <c r="I114" s="163" t="n">
        <v>89</v>
      </c>
      <c r="J114" s="156"/>
      <c r="K114" s="163" t="n">
        <v>89</v>
      </c>
      <c r="L114" s="157"/>
      <c r="M114" s="156"/>
      <c r="N114" s="158" t="n">
        <v>7620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6.25" hidden="false" customHeight="true" outlineLevel="0" collapsed="false">
      <c r="A115" s="151"/>
      <c r="B115" s="152" t="s">
        <v>405</v>
      </c>
      <c r="C115" s="154" t="s">
        <v>406</v>
      </c>
      <c r="D115" s="154"/>
      <c r="E115" s="154"/>
      <c r="F115" s="154"/>
      <c r="G115" s="154"/>
      <c r="H115" s="155" t="s">
        <v>404</v>
      </c>
      <c r="I115" s="163" t="n">
        <v>41</v>
      </c>
      <c r="J115" s="164" t="n">
        <v>0.85</v>
      </c>
      <c r="K115" s="164" t="n">
        <v>34.85</v>
      </c>
      <c r="L115" s="157"/>
      <c r="M115" s="156"/>
      <c r="N115" s="158" t="n">
        <v>2983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46"/>
      <c r="B116" s="147"/>
      <c r="C116" s="147" t="s">
        <v>407</v>
      </c>
      <c r="D116" s="147"/>
      <c r="E116" s="147"/>
      <c r="F116" s="147"/>
      <c r="G116" s="147"/>
      <c r="H116" s="146"/>
      <c r="I116" s="148"/>
      <c r="J116" s="148"/>
      <c r="K116" s="148"/>
      <c r="L116" s="150"/>
      <c r="M116" s="148"/>
      <c r="N116" s="165" t="n">
        <v>37175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46"/>
      <c r="B117" s="166"/>
      <c r="C117" s="166"/>
      <c r="D117" s="166"/>
      <c r="E117" s="166"/>
      <c r="F117" s="148"/>
      <c r="G117" s="148"/>
      <c r="H117" s="148"/>
      <c r="I117" s="148"/>
      <c r="J117" s="150"/>
      <c r="K117" s="148"/>
      <c r="L117" s="150"/>
      <c r="M117" s="156"/>
      <c r="N117" s="15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7.75" hidden="false" customHeight="true" outlineLevel="0" collapsed="false">
      <c r="A118" s="162"/>
      <c r="B118" s="167"/>
      <c r="C118" s="147" t="s">
        <v>494</v>
      </c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6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"/>
      <c r="B119" s="152"/>
      <c r="C119" s="154" t="s">
        <v>409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69" t="n">
        <v>265710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62"/>
      <c r="B120" s="152"/>
      <c r="C120" s="154" t="s">
        <v>410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7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2"/>
      <c r="B121" s="152"/>
      <c r="C121" s="154" t="s">
        <v>411</v>
      </c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69" t="n">
        <v>26571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2"/>
      <c r="B122" s="152"/>
      <c r="C122" s="154" t="s">
        <v>412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69" t="n">
        <v>85621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2"/>
      <c r="B123" s="152"/>
      <c r="C123" s="154" t="s">
        <v>413</v>
      </c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69" t="n">
        <v>37175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62"/>
      <c r="B124" s="152"/>
      <c r="C124" s="154" t="s">
        <v>410</v>
      </c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7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62"/>
      <c r="B125" s="152"/>
      <c r="C125" s="154" t="s">
        <v>414</v>
      </c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69" t="n">
        <v>26571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62"/>
      <c r="B126" s="152"/>
      <c r="C126" s="154" t="s">
        <v>415</v>
      </c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69" t="n">
        <v>85621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62"/>
      <c r="B127" s="152"/>
      <c r="C127" s="154" t="s">
        <v>416</v>
      </c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69" t="n">
        <v>76203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62"/>
      <c r="B128" s="152"/>
      <c r="C128" s="154" t="s">
        <v>417</v>
      </c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69" t="n">
        <v>29839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62"/>
      <c r="B129" s="152"/>
      <c r="C129" s="154" t="s">
        <v>418</v>
      </c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69" t="n">
        <v>85621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62"/>
      <c r="B130" s="152"/>
      <c r="C130" s="154" t="s">
        <v>419</v>
      </c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69" t="n">
        <v>76203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62"/>
      <c r="B131" s="152"/>
      <c r="C131" s="154" t="s">
        <v>420</v>
      </c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69" t="n">
        <v>29839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6.25" hidden="false" customHeight="true" outlineLevel="0" collapsed="false">
      <c r="A132" s="162"/>
      <c r="B132" s="167"/>
      <c r="C132" s="147" t="s">
        <v>495</v>
      </c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71" t="n">
        <v>371752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145" t="s">
        <v>464</v>
      </c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146" t="s">
        <v>19</v>
      </c>
      <c r="B134" s="147" t="s">
        <v>423</v>
      </c>
      <c r="C134" s="147" t="s">
        <v>424</v>
      </c>
      <c r="D134" s="147"/>
      <c r="E134" s="147"/>
      <c r="F134" s="147"/>
      <c r="G134" s="147"/>
      <c r="H134" s="146" t="s">
        <v>425</v>
      </c>
      <c r="I134" s="148"/>
      <c r="J134" s="148"/>
      <c r="K134" s="149" t="n">
        <v>0.0212</v>
      </c>
      <c r="L134" s="150"/>
      <c r="M134" s="148"/>
      <c r="N134" s="15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6.25" hidden="false" customHeight="true" outlineLevel="0" collapsed="false">
      <c r="A135" s="151"/>
      <c r="B135" s="152" t="s">
        <v>426</v>
      </c>
      <c r="C135" s="153" t="s">
        <v>427</v>
      </c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0" hidden="false" customHeight="true" outlineLevel="0" collapsed="false">
      <c r="A136" s="151"/>
      <c r="B136" s="152" t="s">
        <v>428</v>
      </c>
      <c r="C136" s="153" t="s">
        <v>492</v>
      </c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151"/>
      <c r="B137" s="152" t="s">
        <v>465</v>
      </c>
      <c r="C137" s="153" t="s">
        <v>466</v>
      </c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151"/>
      <c r="B138" s="152"/>
      <c r="C138" s="153" t="s">
        <v>391</v>
      </c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51"/>
      <c r="B139" s="152" t="s">
        <v>16</v>
      </c>
      <c r="C139" s="154" t="s">
        <v>430</v>
      </c>
      <c r="D139" s="154"/>
      <c r="E139" s="154"/>
      <c r="F139" s="154"/>
      <c r="G139" s="154"/>
      <c r="H139" s="155"/>
      <c r="I139" s="156"/>
      <c r="J139" s="156"/>
      <c r="K139" s="156"/>
      <c r="L139" s="157"/>
      <c r="M139" s="156"/>
      <c r="N139" s="173" t="n">
        <v>123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52"/>
      <c r="B140" s="152" t="s">
        <v>431</v>
      </c>
      <c r="C140" s="154" t="s">
        <v>432</v>
      </c>
      <c r="D140" s="154"/>
      <c r="E140" s="154"/>
      <c r="F140" s="154"/>
      <c r="G140" s="154"/>
      <c r="H140" s="155" t="s">
        <v>399</v>
      </c>
      <c r="I140" s="164" t="n">
        <v>112.72</v>
      </c>
      <c r="J140" s="156" t="s">
        <v>496</v>
      </c>
      <c r="K140" s="174" t="n">
        <v>0.4054065</v>
      </c>
      <c r="L140" s="158" t="n">
        <v>302.39</v>
      </c>
      <c r="M140" s="156"/>
      <c r="N140" s="158" t="n">
        <v>123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51"/>
      <c r="B141" s="152" t="s">
        <v>17</v>
      </c>
      <c r="C141" s="154" t="s">
        <v>392</v>
      </c>
      <c r="D141" s="154"/>
      <c r="E141" s="154"/>
      <c r="F141" s="154"/>
      <c r="G141" s="154"/>
      <c r="H141" s="155"/>
      <c r="I141" s="156"/>
      <c r="J141" s="156"/>
      <c r="K141" s="156"/>
      <c r="L141" s="157"/>
      <c r="M141" s="156"/>
      <c r="N141" s="173" t="n">
        <v>214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52"/>
      <c r="B142" s="152" t="s">
        <v>434</v>
      </c>
      <c r="C142" s="154" t="s">
        <v>435</v>
      </c>
      <c r="D142" s="154"/>
      <c r="E142" s="154"/>
      <c r="F142" s="154"/>
      <c r="G142" s="154"/>
      <c r="H142" s="155" t="s">
        <v>395</v>
      </c>
      <c r="I142" s="164" t="n">
        <v>60.82</v>
      </c>
      <c r="J142" s="156" t="s">
        <v>468</v>
      </c>
      <c r="K142" s="174" t="n">
        <v>0.7291467</v>
      </c>
      <c r="L142" s="158" t="n">
        <v>287.24</v>
      </c>
      <c r="M142" s="161" t="n">
        <v>1.0228</v>
      </c>
      <c r="N142" s="158" t="n">
        <v>214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51"/>
      <c r="B143" s="152" t="s">
        <v>18</v>
      </c>
      <c r="C143" s="154" t="s">
        <v>397</v>
      </c>
      <c r="D143" s="154"/>
      <c r="E143" s="154"/>
      <c r="F143" s="154"/>
      <c r="G143" s="154"/>
      <c r="H143" s="155"/>
      <c r="I143" s="156"/>
      <c r="J143" s="156"/>
      <c r="K143" s="156"/>
      <c r="L143" s="157"/>
      <c r="M143" s="156"/>
      <c r="N143" s="173" t="n">
        <v>365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true" outlineLevel="0" collapsed="false">
      <c r="A144" s="152"/>
      <c r="B144" s="152" t="s">
        <v>17</v>
      </c>
      <c r="C144" s="154" t="s">
        <v>398</v>
      </c>
      <c r="D144" s="154"/>
      <c r="E144" s="154"/>
      <c r="F144" s="154"/>
      <c r="G144" s="154"/>
      <c r="H144" s="155" t="s">
        <v>399</v>
      </c>
      <c r="I144" s="164" t="n">
        <v>60.82</v>
      </c>
      <c r="J144" s="156" t="s">
        <v>468</v>
      </c>
      <c r="K144" s="174" t="n">
        <v>0.7291467</v>
      </c>
      <c r="L144" s="158" t="n">
        <v>500.62</v>
      </c>
      <c r="M144" s="156"/>
      <c r="N144" s="158" t="n">
        <v>365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162"/>
      <c r="B145" s="152"/>
      <c r="C145" s="154" t="s">
        <v>400</v>
      </c>
      <c r="D145" s="154"/>
      <c r="E145" s="154"/>
      <c r="F145" s="154"/>
      <c r="G145" s="154"/>
      <c r="H145" s="155"/>
      <c r="I145" s="156"/>
      <c r="J145" s="156"/>
      <c r="K145" s="156"/>
      <c r="L145" s="157"/>
      <c r="M145" s="156"/>
      <c r="N145" s="173" t="n">
        <v>337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151"/>
      <c r="B146" s="152"/>
      <c r="C146" s="154" t="s">
        <v>401</v>
      </c>
      <c r="D146" s="154"/>
      <c r="E146" s="154"/>
      <c r="F146" s="154"/>
      <c r="G146" s="154"/>
      <c r="H146" s="155"/>
      <c r="I146" s="156"/>
      <c r="J146" s="156"/>
      <c r="K146" s="156"/>
      <c r="L146" s="157"/>
      <c r="M146" s="156"/>
      <c r="N146" s="173" t="n">
        <v>488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true" outlineLevel="0" collapsed="false">
      <c r="A147" s="151"/>
      <c r="B147" s="152" t="s">
        <v>436</v>
      </c>
      <c r="C147" s="154" t="s">
        <v>437</v>
      </c>
      <c r="D147" s="154"/>
      <c r="E147" s="154"/>
      <c r="F147" s="154"/>
      <c r="G147" s="154"/>
      <c r="H147" s="155" t="s">
        <v>404</v>
      </c>
      <c r="I147" s="163" t="n">
        <v>89</v>
      </c>
      <c r="J147" s="156"/>
      <c r="K147" s="163" t="n">
        <v>89</v>
      </c>
      <c r="L147" s="157"/>
      <c r="M147" s="156"/>
      <c r="N147" s="173" t="n">
        <v>434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6.25" hidden="false" customHeight="true" outlineLevel="0" collapsed="false">
      <c r="A148" s="151"/>
      <c r="B148" s="152" t="s">
        <v>438</v>
      </c>
      <c r="C148" s="154" t="s">
        <v>439</v>
      </c>
      <c r="D148" s="154"/>
      <c r="E148" s="154"/>
      <c r="F148" s="154"/>
      <c r="G148" s="154"/>
      <c r="H148" s="155" t="s">
        <v>404</v>
      </c>
      <c r="I148" s="163" t="n">
        <v>40</v>
      </c>
      <c r="J148" s="164" t="n">
        <v>0.85</v>
      </c>
      <c r="K148" s="163" t="n">
        <v>34</v>
      </c>
      <c r="L148" s="157"/>
      <c r="M148" s="156"/>
      <c r="N148" s="173" t="n">
        <v>166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46"/>
      <c r="B149" s="147"/>
      <c r="C149" s="147" t="s">
        <v>407</v>
      </c>
      <c r="D149" s="147"/>
      <c r="E149" s="147"/>
      <c r="F149" s="147"/>
      <c r="G149" s="147"/>
      <c r="H149" s="146"/>
      <c r="I149" s="148"/>
      <c r="J149" s="148"/>
      <c r="K149" s="148"/>
      <c r="L149" s="150"/>
      <c r="M149" s="148"/>
      <c r="N149" s="183" t="n">
        <v>937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46"/>
      <c r="B150" s="166"/>
      <c r="C150" s="166"/>
      <c r="D150" s="166"/>
      <c r="E150" s="166"/>
      <c r="F150" s="148"/>
      <c r="G150" s="148"/>
      <c r="H150" s="148"/>
      <c r="I150" s="148"/>
      <c r="J150" s="150"/>
      <c r="K150" s="148"/>
      <c r="L150" s="150"/>
      <c r="M150" s="156"/>
      <c r="N150" s="15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62"/>
      <c r="B151" s="167"/>
      <c r="C151" s="147" t="s">
        <v>469</v>
      </c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6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62"/>
      <c r="B152" s="152"/>
      <c r="C152" s="154" t="s">
        <v>409</v>
      </c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75" t="n">
        <v>337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62"/>
      <c r="B153" s="152"/>
      <c r="C153" s="154" t="s">
        <v>410</v>
      </c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7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62"/>
      <c r="B154" s="152"/>
      <c r="C154" s="154" t="s">
        <v>441</v>
      </c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75" t="n">
        <v>123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62"/>
      <c r="B155" s="152"/>
      <c r="C155" s="154" t="s">
        <v>411</v>
      </c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75" t="n">
        <v>214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62"/>
      <c r="B156" s="152"/>
      <c r="C156" s="154" t="s">
        <v>412</v>
      </c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75" t="n">
        <v>365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62"/>
      <c r="B157" s="152"/>
      <c r="C157" s="154" t="s">
        <v>413</v>
      </c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75" t="n">
        <v>937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62"/>
      <c r="B158" s="152"/>
      <c r="C158" s="154" t="s">
        <v>410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7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62"/>
      <c r="B159" s="152"/>
      <c r="C159" s="154" t="s">
        <v>442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75" t="n">
        <v>123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62"/>
      <c r="B160" s="152"/>
      <c r="C160" s="154" t="s">
        <v>414</v>
      </c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75" t="n">
        <v>214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62"/>
      <c r="B161" s="152"/>
      <c r="C161" s="154" t="s">
        <v>415</v>
      </c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75" t="n">
        <v>36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62"/>
      <c r="B162" s="152"/>
      <c r="C162" s="154" t="s">
        <v>416</v>
      </c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75" t="n">
        <v>434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62"/>
      <c r="B163" s="152"/>
      <c r="C163" s="154" t="s">
        <v>417</v>
      </c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75" t="n">
        <v>166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62"/>
      <c r="B164" s="152"/>
      <c r="C164" s="154" t="s">
        <v>418</v>
      </c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75" t="n">
        <v>488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62"/>
      <c r="B165" s="152"/>
      <c r="C165" s="154" t="s">
        <v>419</v>
      </c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75" t="n">
        <v>434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162"/>
      <c r="B166" s="152"/>
      <c r="C166" s="154" t="s">
        <v>420</v>
      </c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75" t="n">
        <v>166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62"/>
      <c r="B167" s="167"/>
      <c r="C167" s="147" t="s">
        <v>470</v>
      </c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84" t="n">
        <v>937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4" hidden="false" customHeight="true" outlineLevel="0" collapsed="false">
      <c r="A168" s="145" t="s">
        <v>497</v>
      </c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45"/>
      <c r="M168" s="145"/>
      <c r="N168" s="145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6" hidden="false" customHeight="true" outlineLevel="0" collapsed="false">
      <c r="A169" s="146" t="s">
        <v>20</v>
      </c>
      <c r="B169" s="147" t="s">
        <v>385</v>
      </c>
      <c r="C169" s="147" t="s">
        <v>386</v>
      </c>
      <c r="D169" s="147"/>
      <c r="E169" s="147"/>
      <c r="F169" s="147"/>
      <c r="G169" s="147"/>
      <c r="H169" s="146" t="s">
        <v>60</v>
      </c>
      <c r="I169" s="148"/>
      <c r="J169" s="148"/>
      <c r="K169" s="185" t="n">
        <v>91.295253</v>
      </c>
      <c r="L169" s="150"/>
      <c r="M169" s="148"/>
      <c r="N169" s="15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45" hidden="false" customHeight="true" outlineLevel="0" collapsed="false">
      <c r="A170" s="151"/>
      <c r="B170" s="152" t="s">
        <v>488</v>
      </c>
      <c r="C170" s="153" t="s">
        <v>489</v>
      </c>
      <c r="D170" s="153"/>
      <c r="E170" s="153"/>
      <c r="F170" s="153"/>
      <c r="G170" s="153"/>
      <c r="H170" s="153"/>
      <c r="I170" s="153"/>
      <c r="J170" s="153"/>
      <c r="K170" s="153"/>
      <c r="L170" s="153"/>
      <c r="M170" s="153"/>
      <c r="N170" s="153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33.75" hidden="false" customHeight="true" outlineLevel="0" collapsed="false">
      <c r="A171" s="151"/>
      <c r="B171" s="152" t="s">
        <v>389</v>
      </c>
      <c r="C171" s="153" t="s">
        <v>390</v>
      </c>
      <c r="D171" s="153"/>
      <c r="E171" s="153"/>
      <c r="F171" s="153"/>
      <c r="G171" s="153"/>
      <c r="H171" s="153"/>
      <c r="I171" s="153"/>
      <c r="J171" s="153"/>
      <c r="K171" s="153"/>
      <c r="L171" s="153"/>
      <c r="M171" s="153"/>
      <c r="N171" s="153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51"/>
      <c r="B172" s="152"/>
      <c r="C172" s="153" t="s">
        <v>391</v>
      </c>
      <c r="D172" s="153"/>
      <c r="E172" s="153"/>
      <c r="F172" s="153"/>
      <c r="G172" s="153"/>
      <c r="H172" s="153"/>
      <c r="I172" s="153"/>
      <c r="J172" s="153"/>
      <c r="K172" s="153"/>
      <c r="L172" s="153"/>
      <c r="M172" s="153"/>
      <c r="N172" s="153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51"/>
      <c r="B173" s="152" t="s">
        <v>17</v>
      </c>
      <c r="C173" s="154" t="s">
        <v>392</v>
      </c>
      <c r="D173" s="154"/>
      <c r="E173" s="154"/>
      <c r="F173" s="154"/>
      <c r="G173" s="154"/>
      <c r="H173" s="155"/>
      <c r="I173" s="156"/>
      <c r="J173" s="156"/>
      <c r="K173" s="156"/>
      <c r="L173" s="157"/>
      <c r="M173" s="156"/>
      <c r="N173" s="158" t="n">
        <v>446779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true" outlineLevel="0" collapsed="false">
      <c r="A174" s="152"/>
      <c r="B174" s="152" t="s">
        <v>393</v>
      </c>
      <c r="C174" s="154" t="s">
        <v>394</v>
      </c>
      <c r="D174" s="154"/>
      <c r="E174" s="154"/>
      <c r="F174" s="154"/>
      <c r="G174" s="154"/>
      <c r="H174" s="155" t="s">
        <v>395</v>
      </c>
      <c r="I174" s="159" t="n">
        <v>2.1</v>
      </c>
      <c r="J174" s="156" t="s">
        <v>396</v>
      </c>
      <c r="K174" s="160" t="n">
        <v>287.580047</v>
      </c>
      <c r="L174" s="158" t="n">
        <v>1518.95</v>
      </c>
      <c r="M174" s="161" t="n">
        <v>1.0228</v>
      </c>
      <c r="N174" s="158" t="n">
        <v>446779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51"/>
      <c r="B175" s="152" t="s">
        <v>18</v>
      </c>
      <c r="C175" s="154" t="s">
        <v>397</v>
      </c>
      <c r="D175" s="154"/>
      <c r="E175" s="154"/>
      <c r="F175" s="154"/>
      <c r="G175" s="154"/>
      <c r="H175" s="155"/>
      <c r="I175" s="156"/>
      <c r="J175" s="156"/>
      <c r="K175" s="156"/>
      <c r="L175" s="157"/>
      <c r="M175" s="156"/>
      <c r="N175" s="158" t="n">
        <v>143968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true" outlineLevel="0" collapsed="false">
      <c r="A176" s="152"/>
      <c r="B176" s="152" t="s">
        <v>17</v>
      </c>
      <c r="C176" s="154" t="s">
        <v>398</v>
      </c>
      <c r="D176" s="154"/>
      <c r="E176" s="154"/>
      <c r="F176" s="154"/>
      <c r="G176" s="154"/>
      <c r="H176" s="155" t="s">
        <v>399</v>
      </c>
      <c r="I176" s="159" t="n">
        <v>2.1</v>
      </c>
      <c r="J176" s="156" t="s">
        <v>396</v>
      </c>
      <c r="K176" s="160" t="n">
        <v>287.580047</v>
      </c>
      <c r="L176" s="158" t="n">
        <v>500.62</v>
      </c>
      <c r="M176" s="156"/>
      <c r="N176" s="158" t="n">
        <v>143968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62"/>
      <c r="B177" s="152"/>
      <c r="C177" s="154" t="s">
        <v>400</v>
      </c>
      <c r="D177" s="154"/>
      <c r="E177" s="154"/>
      <c r="F177" s="154"/>
      <c r="G177" s="154"/>
      <c r="H177" s="155"/>
      <c r="I177" s="156"/>
      <c r="J177" s="156"/>
      <c r="K177" s="156"/>
      <c r="L177" s="157"/>
      <c r="M177" s="156"/>
      <c r="N177" s="158" t="n">
        <v>446779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51"/>
      <c r="B178" s="152"/>
      <c r="C178" s="154" t="s">
        <v>401</v>
      </c>
      <c r="D178" s="154"/>
      <c r="E178" s="154"/>
      <c r="F178" s="154"/>
      <c r="G178" s="154"/>
      <c r="H178" s="155"/>
      <c r="I178" s="156"/>
      <c r="J178" s="156"/>
      <c r="K178" s="156"/>
      <c r="L178" s="157"/>
      <c r="M178" s="156"/>
      <c r="N178" s="158" t="n">
        <v>143968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true" outlineLevel="0" collapsed="false">
      <c r="A179" s="151"/>
      <c r="B179" s="152" t="s">
        <v>402</v>
      </c>
      <c r="C179" s="154" t="s">
        <v>403</v>
      </c>
      <c r="D179" s="154"/>
      <c r="E179" s="154"/>
      <c r="F179" s="154"/>
      <c r="G179" s="154"/>
      <c r="H179" s="155" t="s">
        <v>404</v>
      </c>
      <c r="I179" s="163" t="n">
        <v>89</v>
      </c>
      <c r="J179" s="156"/>
      <c r="K179" s="163" t="n">
        <v>89</v>
      </c>
      <c r="L179" s="157"/>
      <c r="M179" s="156"/>
      <c r="N179" s="158" t="n">
        <v>128132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56.25" hidden="false" customHeight="true" outlineLevel="0" collapsed="false">
      <c r="A180" s="151"/>
      <c r="B180" s="152" t="s">
        <v>405</v>
      </c>
      <c r="C180" s="154" t="s">
        <v>406</v>
      </c>
      <c r="D180" s="154"/>
      <c r="E180" s="154"/>
      <c r="F180" s="154"/>
      <c r="G180" s="154"/>
      <c r="H180" s="155" t="s">
        <v>404</v>
      </c>
      <c r="I180" s="163" t="n">
        <v>41</v>
      </c>
      <c r="J180" s="164" t="n">
        <v>0.85</v>
      </c>
      <c r="K180" s="164" t="n">
        <v>34.85</v>
      </c>
      <c r="L180" s="157"/>
      <c r="M180" s="156"/>
      <c r="N180" s="158" t="n">
        <v>50173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46"/>
      <c r="B181" s="147"/>
      <c r="C181" s="147" t="s">
        <v>407</v>
      </c>
      <c r="D181" s="147"/>
      <c r="E181" s="147"/>
      <c r="F181" s="147"/>
      <c r="G181" s="147"/>
      <c r="H181" s="146"/>
      <c r="I181" s="148"/>
      <c r="J181" s="148"/>
      <c r="K181" s="148"/>
      <c r="L181" s="150"/>
      <c r="M181" s="148"/>
      <c r="N181" s="165" t="n">
        <v>625084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46"/>
      <c r="B182" s="166"/>
      <c r="C182" s="166"/>
      <c r="D182" s="166"/>
      <c r="E182" s="166"/>
      <c r="F182" s="148"/>
      <c r="G182" s="148"/>
      <c r="H182" s="148"/>
      <c r="I182" s="148"/>
      <c r="J182" s="150"/>
      <c r="K182" s="148"/>
      <c r="L182" s="150"/>
      <c r="M182" s="156"/>
      <c r="N182" s="15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41.25" hidden="false" customHeight="true" outlineLevel="0" collapsed="false">
      <c r="A183" s="162"/>
      <c r="B183" s="167"/>
      <c r="C183" s="147" t="s">
        <v>498</v>
      </c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68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162"/>
      <c r="B184" s="152"/>
      <c r="C184" s="154" t="s">
        <v>409</v>
      </c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69" t="n">
        <v>446779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62"/>
      <c r="B185" s="152"/>
      <c r="C185" s="154" t="s">
        <v>410</v>
      </c>
      <c r="D185" s="154"/>
      <c r="E185" s="154"/>
      <c r="F185" s="154"/>
      <c r="G185" s="154"/>
      <c r="H185" s="154"/>
      <c r="I185" s="154"/>
      <c r="J185" s="154"/>
      <c r="K185" s="154"/>
      <c r="L185" s="154"/>
      <c r="M185" s="154"/>
      <c r="N185" s="17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62"/>
      <c r="B186" s="152"/>
      <c r="C186" s="154" t="s">
        <v>411</v>
      </c>
      <c r="D186" s="154"/>
      <c r="E186" s="154"/>
      <c r="F186" s="154"/>
      <c r="G186" s="154"/>
      <c r="H186" s="154"/>
      <c r="I186" s="154"/>
      <c r="J186" s="154"/>
      <c r="K186" s="154"/>
      <c r="L186" s="154"/>
      <c r="M186" s="154"/>
      <c r="N186" s="169" t="n">
        <v>446779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62"/>
      <c r="B187" s="152"/>
      <c r="C187" s="154" t="s">
        <v>412</v>
      </c>
      <c r="D187" s="154"/>
      <c r="E187" s="154"/>
      <c r="F187" s="154"/>
      <c r="G187" s="154"/>
      <c r="H187" s="154"/>
      <c r="I187" s="154"/>
      <c r="J187" s="154"/>
      <c r="K187" s="154"/>
      <c r="L187" s="154"/>
      <c r="M187" s="154"/>
      <c r="N187" s="169" t="n">
        <v>143968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62"/>
      <c r="B188" s="152"/>
      <c r="C188" s="154" t="s">
        <v>413</v>
      </c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  <c r="N188" s="169" t="n">
        <v>625084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162"/>
      <c r="B189" s="152"/>
      <c r="C189" s="154" t="s">
        <v>410</v>
      </c>
      <c r="D189" s="154"/>
      <c r="E189" s="154"/>
      <c r="F189" s="154"/>
      <c r="G189" s="154"/>
      <c r="H189" s="154"/>
      <c r="I189" s="154"/>
      <c r="J189" s="154"/>
      <c r="K189" s="154"/>
      <c r="L189" s="154"/>
      <c r="M189" s="154"/>
      <c r="N189" s="17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162"/>
      <c r="B190" s="152"/>
      <c r="C190" s="154" t="s">
        <v>414</v>
      </c>
      <c r="D190" s="154"/>
      <c r="E190" s="154"/>
      <c r="F190" s="154"/>
      <c r="G190" s="154"/>
      <c r="H190" s="154"/>
      <c r="I190" s="154"/>
      <c r="J190" s="154"/>
      <c r="K190" s="154"/>
      <c r="L190" s="154"/>
      <c r="M190" s="154"/>
      <c r="N190" s="169" t="n">
        <v>446779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162"/>
      <c r="B191" s="152"/>
      <c r="C191" s="154" t="s">
        <v>415</v>
      </c>
      <c r="D191" s="154"/>
      <c r="E191" s="154"/>
      <c r="F191" s="154"/>
      <c r="G191" s="154"/>
      <c r="H191" s="154"/>
      <c r="I191" s="154"/>
      <c r="J191" s="154"/>
      <c r="K191" s="154"/>
      <c r="L191" s="154"/>
      <c r="M191" s="154"/>
      <c r="N191" s="169" t="n">
        <v>143968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162"/>
      <c r="B192" s="152"/>
      <c r="C192" s="154" t="s">
        <v>416</v>
      </c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69" t="n">
        <v>128132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162"/>
      <c r="B193" s="152"/>
      <c r="C193" s="154" t="s">
        <v>417</v>
      </c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69" t="n">
        <v>50173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162"/>
      <c r="B194" s="152"/>
      <c r="C194" s="154" t="s">
        <v>418</v>
      </c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69" t="n">
        <v>143968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162"/>
      <c r="B195" s="152"/>
      <c r="C195" s="154" t="s">
        <v>419</v>
      </c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69" t="n">
        <v>128132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162"/>
      <c r="B196" s="152"/>
      <c r="C196" s="154" t="s">
        <v>420</v>
      </c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69" t="n">
        <v>50173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9" hidden="false" customHeight="true" outlineLevel="0" collapsed="false">
      <c r="A197" s="162"/>
      <c r="B197" s="167"/>
      <c r="C197" s="147" t="s">
        <v>499</v>
      </c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71" t="n">
        <v>625084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145" t="s">
        <v>475</v>
      </c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146" t="s">
        <v>21</v>
      </c>
      <c r="B199" s="147" t="s">
        <v>423</v>
      </c>
      <c r="C199" s="147" t="s">
        <v>424</v>
      </c>
      <c r="D199" s="147"/>
      <c r="E199" s="147"/>
      <c r="F199" s="147"/>
      <c r="G199" s="147"/>
      <c r="H199" s="146" t="s">
        <v>425</v>
      </c>
      <c r="I199" s="148"/>
      <c r="J199" s="148"/>
      <c r="K199" s="149" t="n">
        <v>0.0372</v>
      </c>
      <c r="L199" s="150"/>
      <c r="M199" s="148"/>
      <c r="N199" s="15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56.25" hidden="false" customHeight="true" outlineLevel="0" collapsed="false">
      <c r="A200" s="151"/>
      <c r="B200" s="152" t="s">
        <v>426</v>
      </c>
      <c r="C200" s="153" t="s">
        <v>427</v>
      </c>
      <c r="D200" s="153"/>
      <c r="E200" s="153"/>
      <c r="F200" s="153"/>
      <c r="G200" s="153"/>
      <c r="H200" s="153"/>
      <c r="I200" s="153"/>
      <c r="J200" s="153"/>
      <c r="K200" s="153"/>
      <c r="L200" s="153"/>
      <c r="M200" s="153"/>
      <c r="N200" s="153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0" hidden="false" customHeight="true" outlineLevel="0" collapsed="false">
      <c r="A201" s="151"/>
      <c r="B201" s="152" t="s">
        <v>428</v>
      </c>
      <c r="C201" s="153" t="s">
        <v>492</v>
      </c>
      <c r="D201" s="153"/>
      <c r="E201" s="153"/>
      <c r="F201" s="153"/>
      <c r="G201" s="153"/>
      <c r="H201" s="153"/>
      <c r="I201" s="153"/>
      <c r="J201" s="153"/>
      <c r="K201" s="153"/>
      <c r="L201" s="153"/>
      <c r="M201" s="153"/>
      <c r="N201" s="153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true" outlineLevel="0" collapsed="false">
      <c r="A202" s="151"/>
      <c r="B202" s="152" t="s">
        <v>465</v>
      </c>
      <c r="C202" s="153" t="s">
        <v>477</v>
      </c>
      <c r="D202" s="153"/>
      <c r="E202" s="153"/>
      <c r="F202" s="153"/>
      <c r="G202" s="153"/>
      <c r="H202" s="153"/>
      <c r="I202" s="153"/>
      <c r="J202" s="153"/>
      <c r="K202" s="153"/>
      <c r="L202" s="153"/>
      <c r="M202" s="153"/>
      <c r="N202" s="153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151"/>
      <c r="B203" s="152"/>
      <c r="C203" s="153" t="s">
        <v>391</v>
      </c>
      <c r="D203" s="153"/>
      <c r="E203" s="153"/>
      <c r="F203" s="153"/>
      <c r="G203" s="153"/>
      <c r="H203" s="153"/>
      <c r="I203" s="153"/>
      <c r="J203" s="153"/>
      <c r="K203" s="153"/>
      <c r="L203" s="153"/>
      <c r="M203" s="153"/>
      <c r="N203" s="153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151"/>
      <c r="B204" s="152" t="s">
        <v>16</v>
      </c>
      <c r="C204" s="154" t="s">
        <v>430</v>
      </c>
      <c r="D204" s="154"/>
      <c r="E204" s="154"/>
      <c r="F204" s="154"/>
      <c r="G204" s="154"/>
      <c r="H204" s="155"/>
      <c r="I204" s="156"/>
      <c r="J204" s="156"/>
      <c r="K204" s="156"/>
      <c r="L204" s="157"/>
      <c r="M204" s="156"/>
      <c r="N204" s="173" t="n">
        <v>99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true" outlineLevel="0" collapsed="false">
      <c r="A205" s="152"/>
      <c r="B205" s="152" t="s">
        <v>431</v>
      </c>
      <c r="C205" s="154" t="s">
        <v>432</v>
      </c>
      <c r="D205" s="154"/>
      <c r="E205" s="154"/>
      <c r="F205" s="154"/>
      <c r="G205" s="154"/>
      <c r="H205" s="155" t="s">
        <v>399</v>
      </c>
      <c r="I205" s="164" t="n">
        <v>112.72</v>
      </c>
      <c r="J205" s="156" t="s">
        <v>500</v>
      </c>
      <c r="K205" s="174" t="n">
        <v>0.3283263</v>
      </c>
      <c r="L205" s="158" t="n">
        <v>302.39</v>
      </c>
      <c r="M205" s="156"/>
      <c r="N205" s="158" t="n">
        <v>99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151"/>
      <c r="B206" s="152" t="s">
        <v>17</v>
      </c>
      <c r="C206" s="154" t="s">
        <v>392</v>
      </c>
      <c r="D206" s="154"/>
      <c r="E206" s="154"/>
      <c r="F206" s="154"/>
      <c r="G206" s="154"/>
      <c r="H206" s="155"/>
      <c r="I206" s="156"/>
      <c r="J206" s="156"/>
      <c r="K206" s="156"/>
      <c r="L206" s="157"/>
      <c r="M206" s="156"/>
      <c r="N206" s="173" t="n">
        <v>173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true" outlineLevel="0" collapsed="false">
      <c r="A207" s="152"/>
      <c r="B207" s="152" t="s">
        <v>434</v>
      </c>
      <c r="C207" s="154" t="s">
        <v>435</v>
      </c>
      <c r="D207" s="154"/>
      <c r="E207" s="154"/>
      <c r="F207" s="154"/>
      <c r="G207" s="154"/>
      <c r="H207" s="155" t="s">
        <v>395</v>
      </c>
      <c r="I207" s="164" t="n">
        <v>60.82</v>
      </c>
      <c r="J207" s="156" t="s">
        <v>479</v>
      </c>
      <c r="K207" s="174" t="n">
        <v>0.5905135</v>
      </c>
      <c r="L207" s="158" t="n">
        <v>287.24</v>
      </c>
      <c r="M207" s="161" t="n">
        <v>1.0228</v>
      </c>
      <c r="N207" s="158" t="n">
        <v>173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151"/>
      <c r="B208" s="152" t="s">
        <v>18</v>
      </c>
      <c r="C208" s="154" t="s">
        <v>397</v>
      </c>
      <c r="D208" s="154"/>
      <c r="E208" s="154"/>
      <c r="F208" s="154"/>
      <c r="G208" s="154"/>
      <c r="H208" s="155"/>
      <c r="I208" s="156"/>
      <c r="J208" s="156"/>
      <c r="K208" s="156"/>
      <c r="L208" s="157"/>
      <c r="M208" s="156"/>
      <c r="N208" s="173" t="n">
        <v>296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2.5" hidden="false" customHeight="true" outlineLevel="0" collapsed="false">
      <c r="A209" s="152"/>
      <c r="B209" s="152" t="s">
        <v>17</v>
      </c>
      <c r="C209" s="154" t="s">
        <v>398</v>
      </c>
      <c r="D209" s="154"/>
      <c r="E209" s="154"/>
      <c r="F209" s="154"/>
      <c r="G209" s="154"/>
      <c r="H209" s="155" t="s">
        <v>399</v>
      </c>
      <c r="I209" s="164" t="n">
        <v>60.82</v>
      </c>
      <c r="J209" s="156" t="s">
        <v>479</v>
      </c>
      <c r="K209" s="174" t="n">
        <v>0.5905135</v>
      </c>
      <c r="L209" s="158" t="n">
        <v>500.62</v>
      </c>
      <c r="M209" s="156"/>
      <c r="N209" s="158" t="n">
        <v>296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162"/>
      <c r="B210" s="152"/>
      <c r="C210" s="154" t="s">
        <v>400</v>
      </c>
      <c r="D210" s="154"/>
      <c r="E210" s="154"/>
      <c r="F210" s="154"/>
      <c r="G210" s="154"/>
      <c r="H210" s="155"/>
      <c r="I210" s="156"/>
      <c r="J210" s="156"/>
      <c r="K210" s="156"/>
      <c r="L210" s="157"/>
      <c r="M210" s="156"/>
      <c r="N210" s="173" t="n">
        <v>272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151"/>
      <c r="B211" s="152"/>
      <c r="C211" s="154" t="s">
        <v>401</v>
      </c>
      <c r="D211" s="154"/>
      <c r="E211" s="154"/>
      <c r="F211" s="154"/>
      <c r="G211" s="154"/>
      <c r="H211" s="155"/>
      <c r="I211" s="156"/>
      <c r="J211" s="156"/>
      <c r="K211" s="156"/>
      <c r="L211" s="157"/>
      <c r="M211" s="156"/>
      <c r="N211" s="173" t="n">
        <v>395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3.75" hidden="false" customHeight="true" outlineLevel="0" collapsed="false">
      <c r="A212" s="151"/>
      <c r="B212" s="152" t="s">
        <v>436</v>
      </c>
      <c r="C212" s="154" t="s">
        <v>437</v>
      </c>
      <c r="D212" s="154"/>
      <c r="E212" s="154"/>
      <c r="F212" s="154"/>
      <c r="G212" s="154"/>
      <c r="H212" s="155" t="s">
        <v>404</v>
      </c>
      <c r="I212" s="163" t="n">
        <v>89</v>
      </c>
      <c r="J212" s="156"/>
      <c r="K212" s="163" t="n">
        <v>89</v>
      </c>
      <c r="L212" s="157"/>
      <c r="M212" s="156"/>
      <c r="N212" s="173" t="n">
        <v>352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56.25" hidden="false" customHeight="true" outlineLevel="0" collapsed="false">
      <c r="A213" s="151"/>
      <c r="B213" s="152" t="s">
        <v>438</v>
      </c>
      <c r="C213" s="154" t="s">
        <v>439</v>
      </c>
      <c r="D213" s="154"/>
      <c r="E213" s="154"/>
      <c r="F213" s="154"/>
      <c r="G213" s="154"/>
      <c r="H213" s="155" t="s">
        <v>404</v>
      </c>
      <c r="I213" s="163" t="n">
        <v>40</v>
      </c>
      <c r="J213" s="164" t="n">
        <v>0.85</v>
      </c>
      <c r="K213" s="163" t="n">
        <v>34</v>
      </c>
      <c r="L213" s="157"/>
      <c r="M213" s="156"/>
      <c r="N213" s="173" t="n">
        <v>134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146"/>
      <c r="B214" s="147"/>
      <c r="C214" s="147" t="s">
        <v>407</v>
      </c>
      <c r="D214" s="147"/>
      <c r="E214" s="147"/>
      <c r="F214" s="147"/>
      <c r="G214" s="147"/>
      <c r="H214" s="146"/>
      <c r="I214" s="148"/>
      <c r="J214" s="148"/>
      <c r="K214" s="148"/>
      <c r="L214" s="150"/>
      <c r="M214" s="148"/>
      <c r="N214" s="183" t="n">
        <v>758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46"/>
      <c r="B215" s="166"/>
      <c r="C215" s="166"/>
      <c r="D215" s="166"/>
      <c r="E215" s="166"/>
      <c r="F215" s="148"/>
      <c r="G215" s="148"/>
      <c r="H215" s="148"/>
      <c r="I215" s="148"/>
      <c r="J215" s="150"/>
      <c r="K215" s="148"/>
      <c r="L215" s="150"/>
      <c r="M215" s="156"/>
      <c r="N215" s="15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162"/>
      <c r="B216" s="167"/>
      <c r="C216" s="147" t="s">
        <v>480</v>
      </c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68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162"/>
      <c r="B217" s="152"/>
      <c r="C217" s="154" t="s">
        <v>409</v>
      </c>
      <c r="D217" s="154"/>
      <c r="E217" s="154"/>
      <c r="F217" s="154"/>
      <c r="G217" s="154"/>
      <c r="H217" s="154"/>
      <c r="I217" s="154"/>
      <c r="J217" s="154"/>
      <c r="K217" s="154"/>
      <c r="L217" s="154"/>
      <c r="M217" s="154"/>
      <c r="N217" s="175" t="n">
        <v>272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162"/>
      <c r="B218" s="152"/>
      <c r="C218" s="154" t="s">
        <v>410</v>
      </c>
      <c r="D218" s="154"/>
      <c r="E218" s="154"/>
      <c r="F218" s="154"/>
      <c r="G218" s="154"/>
      <c r="H218" s="154"/>
      <c r="I218" s="154"/>
      <c r="J218" s="154"/>
      <c r="K218" s="154"/>
      <c r="L218" s="154"/>
      <c r="M218" s="154"/>
      <c r="N218" s="17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162"/>
      <c r="B219" s="152"/>
      <c r="C219" s="154" t="s">
        <v>441</v>
      </c>
      <c r="D219" s="154"/>
      <c r="E219" s="154"/>
      <c r="F219" s="154"/>
      <c r="G219" s="154"/>
      <c r="H219" s="154"/>
      <c r="I219" s="154"/>
      <c r="J219" s="154"/>
      <c r="K219" s="154"/>
      <c r="L219" s="154"/>
      <c r="M219" s="154"/>
      <c r="N219" s="175" t="n">
        <v>99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162"/>
      <c r="B220" s="152"/>
      <c r="C220" s="154" t="s">
        <v>411</v>
      </c>
      <c r="D220" s="154"/>
      <c r="E220" s="154"/>
      <c r="F220" s="154"/>
      <c r="G220" s="154"/>
      <c r="H220" s="154"/>
      <c r="I220" s="154"/>
      <c r="J220" s="154"/>
      <c r="K220" s="154"/>
      <c r="L220" s="154"/>
      <c r="M220" s="154"/>
      <c r="N220" s="175" t="n">
        <v>173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162"/>
      <c r="B221" s="152"/>
      <c r="C221" s="154" t="s">
        <v>412</v>
      </c>
      <c r="D221" s="154"/>
      <c r="E221" s="154"/>
      <c r="F221" s="154"/>
      <c r="G221" s="154"/>
      <c r="H221" s="154"/>
      <c r="I221" s="154"/>
      <c r="J221" s="154"/>
      <c r="K221" s="154"/>
      <c r="L221" s="154"/>
      <c r="M221" s="154"/>
      <c r="N221" s="175" t="n">
        <v>296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162"/>
      <c r="B222" s="152"/>
      <c r="C222" s="154" t="s">
        <v>413</v>
      </c>
      <c r="D222" s="154"/>
      <c r="E222" s="154"/>
      <c r="F222" s="154"/>
      <c r="G222" s="154"/>
      <c r="H222" s="154"/>
      <c r="I222" s="154"/>
      <c r="J222" s="154"/>
      <c r="K222" s="154"/>
      <c r="L222" s="154"/>
      <c r="M222" s="154"/>
      <c r="N222" s="175" t="n">
        <v>758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162"/>
      <c r="B223" s="152"/>
      <c r="C223" s="154" t="s">
        <v>410</v>
      </c>
      <c r="D223" s="154"/>
      <c r="E223" s="154"/>
      <c r="F223" s="154"/>
      <c r="G223" s="154"/>
      <c r="H223" s="154"/>
      <c r="I223" s="154"/>
      <c r="J223" s="154"/>
      <c r="K223" s="154"/>
      <c r="L223" s="154"/>
      <c r="M223" s="154"/>
      <c r="N223" s="17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162"/>
      <c r="B224" s="152"/>
      <c r="C224" s="154" t="s">
        <v>442</v>
      </c>
      <c r="D224" s="154"/>
      <c r="E224" s="154"/>
      <c r="F224" s="154"/>
      <c r="G224" s="154"/>
      <c r="H224" s="154"/>
      <c r="I224" s="154"/>
      <c r="J224" s="154"/>
      <c r="K224" s="154"/>
      <c r="L224" s="154"/>
      <c r="M224" s="154"/>
      <c r="N224" s="175" t="n">
        <v>99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162"/>
      <c r="B225" s="152"/>
      <c r="C225" s="154" t="s">
        <v>414</v>
      </c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75" t="n">
        <v>173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162"/>
      <c r="B226" s="152"/>
      <c r="C226" s="154" t="s">
        <v>415</v>
      </c>
      <c r="D226" s="154"/>
      <c r="E226" s="154"/>
      <c r="F226" s="154"/>
      <c r="G226" s="154"/>
      <c r="H226" s="154"/>
      <c r="I226" s="154"/>
      <c r="J226" s="154"/>
      <c r="K226" s="154"/>
      <c r="L226" s="154"/>
      <c r="M226" s="154"/>
      <c r="N226" s="175" t="n">
        <v>296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162"/>
      <c r="B227" s="152"/>
      <c r="C227" s="154" t="s">
        <v>416</v>
      </c>
      <c r="D227" s="154"/>
      <c r="E227" s="154"/>
      <c r="F227" s="154"/>
      <c r="G227" s="154"/>
      <c r="H227" s="154"/>
      <c r="I227" s="154"/>
      <c r="J227" s="154"/>
      <c r="K227" s="154"/>
      <c r="L227" s="154"/>
      <c r="M227" s="154"/>
      <c r="N227" s="175" t="n">
        <v>352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162"/>
      <c r="B228" s="152"/>
      <c r="C228" s="154" t="s">
        <v>417</v>
      </c>
      <c r="D228" s="154"/>
      <c r="E228" s="154"/>
      <c r="F228" s="154"/>
      <c r="G228" s="154"/>
      <c r="H228" s="154"/>
      <c r="I228" s="154"/>
      <c r="J228" s="154"/>
      <c r="K228" s="154"/>
      <c r="L228" s="154"/>
      <c r="M228" s="154"/>
      <c r="N228" s="175" t="n">
        <v>134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162"/>
      <c r="B229" s="152"/>
      <c r="C229" s="154" t="s">
        <v>418</v>
      </c>
      <c r="D229" s="154"/>
      <c r="E229" s="154"/>
      <c r="F229" s="154"/>
      <c r="G229" s="154"/>
      <c r="H229" s="154"/>
      <c r="I229" s="154"/>
      <c r="J229" s="154"/>
      <c r="K229" s="154"/>
      <c r="L229" s="154"/>
      <c r="M229" s="154"/>
      <c r="N229" s="175" t="n">
        <v>395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162"/>
      <c r="B230" s="152"/>
      <c r="C230" s="154" t="s">
        <v>419</v>
      </c>
      <c r="D230" s="154"/>
      <c r="E230" s="154"/>
      <c r="F230" s="154"/>
      <c r="G230" s="154"/>
      <c r="H230" s="154"/>
      <c r="I230" s="154"/>
      <c r="J230" s="154"/>
      <c r="K230" s="154"/>
      <c r="L230" s="154"/>
      <c r="M230" s="154"/>
      <c r="N230" s="175" t="n">
        <v>352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162"/>
      <c r="B231" s="152"/>
      <c r="C231" s="154" t="s">
        <v>420</v>
      </c>
      <c r="D231" s="154"/>
      <c r="E231" s="154"/>
      <c r="F231" s="154"/>
      <c r="G231" s="154"/>
      <c r="H231" s="154"/>
      <c r="I231" s="154"/>
      <c r="J231" s="154"/>
      <c r="K231" s="154"/>
      <c r="L231" s="154"/>
      <c r="M231" s="154"/>
      <c r="N231" s="175" t="n">
        <v>134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162"/>
      <c r="B232" s="167"/>
      <c r="C232" s="147" t="s">
        <v>481</v>
      </c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84" t="n">
        <v>758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62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  <c r="N233" s="177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162"/>
      <c r="B234" s="167"/>
      <c r="C234" s="147" t="s">
        <v>444</v>
      </c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68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162"/>
      <c r="B235" s="152"/>
      <c r="C235" s="154" t="s">
        <v>409</v>
      </c>
      <c r="D235" s="154"/>
      <c r="E235" s="154"/>
      <c r="F235" s="154"/>
      <c r="G235" s="154"/>
      <c r="H235" s="154"/>
      <c r="I235" s="154"/>
      <c r="J235" s="154"/>
      <c r="K235" s="154"/>
      <c r="L235" s="154"/>
      <c r="M235" s="154"/>
      <c r="N235" s="169" t="n">
        <v>792984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162"/>
      <c r="B236" s="152"/>
      <c r="C236" s="154" t="s">
        <v>410</v>
      </c>
      <c r="D236" s="154"/>
      <c r="E236" s="154"/>
      <c r="F236" s="154"/>
      <c r="G236" s="154"/>
      <c r="H236" s="154"/>
      <c r="I236" s="154"/>
      <c r="J236" s="154"/>
      <c r="K236" s="154"/>
      <c r="L236" s="154"/>
      <c r="M236" s="154"/>
      <c r="N236" s="17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162"/>
      <c r="B237" s="152"/>
      <c r="C237" s="154" t="s">
        <v>441</v>
      </c>
      <c r="D237" s="154"/>
      <c r="E237" s="154"/>
      <c r="F237" s="154"/>
      <c r="G237" s="154"/>
      <c r="H237" s="154"/>
      <c r="I237" s="154"/>
      <c r="J237" s="154"/>
      <c r="K237" s="154"/>
      <c r="L237" s="154"/>
      <c r="M237" s="154"/>
      <c r="N237" s="175" t="n">
        <v>279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162"/>
      <c r="B238" s="152"/>
      <c r="C238" s="154" t="s">
        <v>411</v>
      </c>
      <c r="D238" s="154"/>
      <c r="E238" s="154"/>
      <c r="F238" s="154"/>
      <c r="G238" s="154"/>
      <c r="H238" s="154"/>
      <c r="I238" s="154"/>
      <c r="J238" s="154"/>
      <c r="K238" s="154"/>
      <c r="L238" s="154"/>
      <c r="M238" s="154"/>
      <c r="N238" s="169" t="n">
        <v>792705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162"/>
      <c r="B239" s="152"/>
      <c r="C239" s="154" t="s">
        <v>412</v>
      </c>
      <c r="D239" s="154"/>
      <c r="E239" s="154"/>
      <c r="F239" s="154"/>
      <c r="G239" s="154"/>
      <c r="H239" s="154"/>
      <c r="I239" s="154"/>
      <c r="J239" s="154"/>
      <c r="K239" s="154"/>
      <c r="L239" s="154"/>
      <c r="M239" s="154"/>
      <c r="N239" s="169" t="n">
        <v>256112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162"/>
      <c r="B240" s="152"/>
      <c r="C240" s="154" t="s">
        <v>413</v>
      </c>
      <c r="D240" s="154"/>
      <c r="E240" s="154"/>
      <c r="F240" s="154"/>
      <c r="G240" s="154"/>
      <c r="H240" s="154"/>
      <c r="I240" s="154"/>
      <c r="J240" s="154"/>
      <c r="K240" s="154"/>
      <c r="L240" s="154"/>
      <c r="M240" s="154"/>
      <c r="N240" s="169" t="n">
        <v>1110516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162"/>
      <c r="B241" s="152"/>
      <c r="C241" s="154" t="s">
        <v>410</v>
      </c>
      <c r="D241" s="154"/>
      <c r="E241" s="154"/>
      <c r="F241" s="154"/>
      <c r="G241" s="154"/>
      <c r="H241" s="154"/>
      <c r="I241" s="154"/>
      <c r="J241" s="154"/>
      <c r="K241" s="154"/>
      <c r="L241" s="154"/>
      <c r="M241" s="154"/>
      <c r="N241" s="17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162"/>
      <c r="B242" s="152"/>
      <c r="C242" s="154" t="s">
        <v>442</v>
      </c>
      <c r="D242" s="154"/>
      <c r="E242" s="154"/>
      <c r="F242" s="154"/>
      <c r="G242" s="154"/>
      <c r="H242" s="154"/>
      <c r="I242" s="154"/>
      <c r="J242" s="154"/>
      <c r="K242" s="154"/>
      <c r="L242" s="154"/>
      <c r="M242" s="154"/>
      <c r="N242" s="175" t="n">
        <v>279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162"/>
      <c r="B243" s="152"/>
      <c r="C243" s="154" t="s">
        <v>414</v>
      </c>
      <c r="D243" s="154"/>
      <c r="E243" s="154"/>
      <c r="F243" s="154"/>
      <c r="G243" s="154"/>
      <c r="H243" s="154"/>
      <c r="I243" s="154"/>
      <c r="J243" s="154"/>
      <c r="K243" s="154"/>
      <c r="L243" s="154"/>
      <c r="M243" s="154"/>
      <c r="N243" s="169" t="n">
        <v>792705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162"/>
      <c r="B244" s="152"/>
      <c r="C244" s="154" t="s">
        <v>415</v>
      </c>
      <c r="D244" s="154"/>
      <c r="E244" s="154"/>
      <c r="F244" s="154"/>
      <c r="G244" s="154"/>
      <c r="H244" s="154"/>
      <c r="I244" s="154"/>
      <c r="J244" s="154"/>
      <c r="K244" s="154"/>
      <c r="L244" s="154"/>
      <c r="M244" s="154"/>
      <c r="N244" s="169" t="n">
        <v>256112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162"/>
      <c r="B245" s="152"/>
      <c r="C245" s="154" t="s">
        <v>416</v>
      </c>
      <c r="D245" s="154"/>
      <c r="E245" s="154"/>
      <c r="F245" s="154"/>
      <c r="G245" s="154"/>
      <c r="H245" s="154"/>
      <c r="I245" s="154"/>
      <c r="J245" s="154"/>
      <c r="K245" s="154"/>
      <c r="L245" s="154"/>
      <c r="M245" s="154"/>
      <c r="N245" s="169" t="n">
        <v>228189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162"/>
      <c r="B246" s="152"/>
      <c r="C246" s="154" t="s">
        <v>417</v>
      </c>
      <c r="D246" s="154"/>
      <c r="E246" s="154"/>
      <c r="F246" s="154"/>
      <c r="G246" s="154"/>
      <c r="H246" s="154"/>
      <c r="I246" s="154"/>
      <c r="J246" s="154"/>
      <c r="K246" s="154"/>
      <c r="L246" s="154"/>
      <c r="M246" s="154"/>
      <c r="N246" s="169" t="n">
        <v>89343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162"/>
      <c r="B247" s="152"/>
      <c r="C247" s="154" t="s">
        <v>418</v>
      </c>
      <c r="D247" s="154"/>
      <c r="E247" s="154"/>
      <c r="F247" s="154"/>
      <c r="G247" s="154"/>
      <c r="H247" s="154"/>
      <c r="I247" s="154"/>
      <c r="J247" s="154"/>
      <c r="K247" s="154"/>
      <c r="L247" s="154"/>
      <c r="M247" s="154"/>
      <c r="N247" s="169" t="n">
        <v>256391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162"/>
      <c r="B248" s="152"/>
      <c r="C248" s="154" t="s">
        <v>419</v>
      </c>
      <c r="D248" s="154"/>
      <c r="E248" s="154"/>
      <c r="F248" s="154"/>
      <c r="G248" s="154"/>
      <c r="H248" s="154"/>
      <c r="I248" s="154"/>
      <c r="J248" s="154"/>
      <c r="K248" s="154"/>
      <c r="L248" s="154"/>
      <c r="M248" s="154"/>
      <c r="N248" s="169" t="n">
        <v>228189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162"/>
      <c r="B249" s="152"/>
      <c r="C249" s="154" t="s">
        <v>420</v>
      </c>
      <c r="D249" s="154"/>
      <c r="E249" s="154"/>
      <c r="F249" s="154"/>
      <c r="G249" s="154"/>
      <c r="H249" s="154"/>
      <c r="I249" s="154"/>
      <c r="J249" s="154"/>
      <c r="K249" s="154"/>
      <c r="L249" s="154"/>
      <c r="M249" s="154"/>
      <c r="N249" s="169" t="n">
        <v>89343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162"/>
      <c r="B250" s="152"/>
      <c r="C250" s="154" t="s">
        <v>501</v>
      </c>
      <c r="D250" s="154"/>
      <c r="E250" s="154"/>
      <c r="F250" s="154"/>
      <c r="G250" s="154"/>
      <c r="H250" s="154"/>
      <c r="I250" s="154"/>
      <c r="J250" s="154"/>
      <c r="K250" s="154"/>
      <c r="L250" s="154"/>
      <c r="M250" s="154"/>
      <c r="N250" s="169" t="n">
        <v>50610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6.25" hidden="false" customHeight="true" outlineLevel="0" collapsed="false">
      <c r="A251" s="162"/>
      <c r="B251" s="152"/>
      <c r="C251" s="154" t="s">
        <v>502</v>
      </c>
      <c r="D251" s="154"/>
      <c r="E251" s="154"/>
      <c r="F251" s="154"/>
      <c r="G251" s="154"/>
      <c r="H251" s="154"/>
      <c r="I251" s="154"/>
      <c r="J251" s="154"/>
      <c r="K251" s="154"/>
      <c r="L251" s="154"/>
      <c r="M251" s="154"/>
      <c r="N251" s="169" t="n">
        <v>7069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162"/>
      <c r="B252" s="167"/>
      <c r="C252" s="147" t="s">
        <v>447</v>
      </c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71" t="n">
        <v>1168195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162"/>
      <c r="B253" s="152"/>
      <c r="C253" s="154" t="s">
        <v>448</v>
      </c>
      <c r="D253" s="154"/>
      <c r="E253" s="154"/>
      <c r="F253" s="154"/>
      <c r="G253" s="154"/>
      <c r="H253" s="154"/>
      <c r="I253" s="154"/>
      <c r="J253" s="154"/>
      <c r="K253" s="154"/>
      <c r="L253" s="154"/>
      <c r="M253" s="154"/>
      <c r="N253" s="169" t="n">
        <v>233639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162"/>
      <c r="B254" s="167"/>
      <c r="C254" s="147" t="s">
        <v>449</v>
      </c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71" t="n">
        <v>1401834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7" s="98" customFormat="true" ht="11.25" hidden="false" customHeight="false" outlineLevel="0" collapsed="false">
      <c r="B257" s="178" t="s">
        <v>450</v>
      </c>
      <c r="C257" s="179" t="s">
        <v>451</v>
      </c>
      <c r="D257" s="179"/>
      <c r="E257" s="179"/>
      <c r="F257" s="179"/>
      <c r="G257" s="179"/>
      <c r="H257" s="179"/>
      <c r="I257" s="179"/>
      <c r="J257" s="179"/>
      <c r="K257" s="179"/>
      <c r="L257" s="179"/>
    </row>
    <row r="258" s="98" customFormat="true" ht="11.25" hidden="false" customHeight="false" outlineLevel="0" collapsed="false">
      <c r="B258" s="100"/>
      <c r="C258" s="180" t="s">
        <v>452</v>
      </c>
      <c r="D258" s="180"/>
      <c r="E258" s="180"/>
      <c r="F258" s="180"/>
      <c r="G258" s="180"/>
      <c r="H258" s="180"/>
      <c r="I258" s="180"/>
      <c r="J258" s="180"/>
      <c r="K258" s="180"/>
      <c r="L258" s="180"/>
    </row>
    <row r="259" s="98" customFormat="true" ht="11.25" hidden="false" customHeight="false" outlineLevel="0" collapsed="false">
      <c r="B259" s="100"/>
      <c r="C259" s="181"/>
      <c r="D259" s="181"/>
      <c r="E259" s="181"/>
      <c r="F259" s="181"/>
      <c r="G259" s="181"/>
      <c r="H259" s="181"/>
      <c r="I259" s="181"/>
      <c r="J259" s="181"/>
      <c r="K259" s="181"/>
      <c r="L259" s="181"/>
    </row>
    <row r="260" s="98" customFormat="true" ht="11.25" hidden="false" customHeight="false" outlineLevel="0" collapsed="false">
      <c r="B260" s="100"/>
      <c r="C260" s="181"/>
      <c r="D260" s="181"/>
      <c r="E260" s="181"/>
      <c r="F260" s="181"/>
      <c r="G260" s="181"/>
      <c r="H260" s="181"/>
      <c r="I260" s="181"/>
      <c r="J260" s="181"/>
      <c r="K260" s="181"/>
      <c r="L260" s="181"/>
    </row>
    <row r="261" s="98" customFormat="true" ht="11.25" hidden="false" customHeight="true" outlineLevel="0" collapsed="false">
      <c r="B261" s="178" t="s">
        <v>453</v>
      </c>
      <c r="C261" s="179" t="s">
        <v>503</v>
      </c>
      <c r="D261" s="179"/>
      <c r="E261" s="179"/>
      <c r="F261" s="179"/>
      <c r="G261" s="179"/>
      <c r="H261" s="179"/>
      <c r="I261" s="179"/>
      <c r="J261" s="179"/>
      <c r="K261" s="179"/>
      <c r="L261" s="179"/>
    </row>
    <row r="262" s="98" customFormat="true" ht="11.25" hidden="false" customHeight="false" outlineLevel="0" collapsed="false">
      <c r="C262" s="180" t="s">
        <v>452</v>
      </c>
      <c r="D262" s="180"/>
      <c r="E262" s="180"/>
      <c r="F262" s="180"/>
      <c r="G262" s="180"/>
      <c r="H262" s="180"/>
      <c r="I262" s="180"/>
      <c r="J262" s="180"/>
      <c r="K262" s="180"/>
      <c r="L262" s="180"/>
    </row>
  </sheetData>
  <mergeCells count="237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A69:N69"/>
    <mergeCell ref="C70:G70"/>
    <mergeCell ref="C71:N71"/>
    <mergeCell ref="C72:N72"/>
    <mergeCell ref="C73:N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A103:N103"/>
    <mergeCell ref="C104:G104"/>
    <mergeCell ref="C105:N105"/>
    <mergeCell ref="C106:N106"/>
    <mergeCell ref="C107:N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C131:M131"/>
    <mergeCell ref="C132:M132"/>
    <mergeCell ref="A133:N133"/>
    <mergeCell ref="C134:G134"/>
    <mergeCell ref="C135:N135"/>
    <mergeCell ref="C136:N136"/>
    <mergeCell ref="C137:N137"/>
    <mergeCell ref="C138:N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6:M166"/>
    <mergeCell ref="C167:M167"/>
    <mergeCell ref="A168:N168"/>
    <mergeCell ref="C169:G169"/>
    <mergeCell ref="C170:N170"/>
    <mergeCell ref="C171:N171"/>
    <mergeCell ref="C172:N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3:M183"/>
    <mergeCell ref="C184:M184"/>
    <mergeCell ref="C185:M185"/>
    <mergeCell ref="C186:M186"/>
    <mergeCell ref="C187:M187"/>
    <mergeCell ref="C188:M188"/>
    <mergeCell ref="C189:M189"/>
    <mergeCell ref="C190:M190"/>
    <mergeCell ref="C191:M191"/>
    <mergeCell ref="C192:M192"/>
    <mergeCell ref="C193:M193"/>
    <mergeCell ref="C194:M194"/>
    <mergeCell ref="C195:M195"/>
    <mergeCell ref="C196:M196"/>
    <mergeCell ref="C197:M197"/>
    <mergeCell ref="A198:N198"/>
    <mergeCell ref="C199:G199"/>
    <mergeCell ref="C200:N200"/>
    <mergeCell ref="C201:N201"/>
    <mergeCell ref="C202:N202"/>
    <mergeCell ref="C203:N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6:M216"/>
    <mergeCell ref="C217:M217"/>
    <mergeCell ref="C218:M218"/>
    <mergeCell ref="C219:M219"/>
    <mergeCell ref="C220:M220"/>
    <mergeCell ref="C221:M221"/>
    <mergeCell ref="C222:M222"/>
    <mergeCell ref="C223:M223"/>
    <mergeCell ref="C224:M224"/>
    <mergeCell ref="C225:M225"/>
    <mergeCell ref="C226:M226"/>
    <mergeCell ref="C227:M227"/>
    <mergeCell ref="C228:M228"/>
    <mergeCell ref="C229:M229"/>
    <mergeCell ref="C230:M230"/>
    <mergeCell ref="C231:M231"/>
    <mergeCell ref="C232:M232"/>
    <mergeCell ref="C234:M234"/>
    <mergeCell ref="C235:M235"/>
    <mergeCell ref="C236:M236"/>
    <mergeCell ref="C237:M237"/>
    <mergeCell ref="C238:M238"/>
    <mergeCell ref="C239:M239"/>
    <mergeCell ref="C240:M240"/>
    <mergeCell ref="C241:M241"/>
    <mergeCell ref="C242:M242"/>
    <mergeCell ref="C243:M243"/>
    <mergeCell ref="C244:M244"/>
    <mergeCell ref="C245:M245"/>
    <mergeCell ref="C246:M246"/>
    <mergeCell ref="C247:M247"/>
    <mergeCell ref="C248:M248"/>
    <mergeCell ref="C249:M249"/>
    <mergeCell ref="C250:M250"/>
    <mergeCell ref="C251:M251"/>
    <mergeCell ref="C252:M252"/>
    <mergeCell ref="C253:M253"/>
    <mergeCell ref="C254:M254"/>
    <mergeCell ref="C257:L257"/>
    <mergeCell ref="C258:L258"/>
    <mergeCell ref="C261:L261"/>
    <mergeCell ref="C262:L26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63" man="true" max="16383" min="0"/>
    <brk id="89" man="true" max="16383" min="0"/>
    <brk id="117" man="true" max="16383" min="0"/>
    <brk id="145" man="true" max="16383" min="0"/>
    <brk id="175" man="true" max="16383" min="0"/>
    <brk id="200" man="true" max="16383" min="0"/>
    <brk id="2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3"/>
  <sheetViews>
    <sheetView showFormulas="false" showGridLines="true" showRowColHeaders="true" showZeros="true" rightToLeft="false" tabSelected="false" showOutlineSymbols="true" defaultGridColor="true" view="pageBreakPreview" topLeftCell="A221" colorId="64" zoomScale="90" zoomScaleNormal="100" zoomScalePageLayoutView="90" workbookViewId="0">
      <selection pane="topLeft" activeCell="C35" activeCellId="0" sqref="C35:G37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8" width="15.99"/>
    <col collapsed="false" customWidth="true" hidden="false" outlineLevel="0" max="3" min="3" style="98" width="7.99"/>
    <col collapsed="false" customWidth="true" hidden="false" outlineLevel="0" max="4" min="4" style="98" width="10.13"/>
    <col collapsed="false" customWidth="true" hidden="false" outlineLevel="0" max="5" min="5" style="98" width="8.14"/>
    <col collapsed="false" customWidth="true" hidden="false" outlineLevel="0" max="6" min="6" style="98" width="9.56"/>
    <col collapsed="false" customWidth="true" hidden="false" outlineLevel="0" max="7" min="7" style="98" width="6.13"/>
    <col collapsed="false" customWidth="false" hidden="false" outlineLevel="0" max="8" min="8" style="98" width="9.14"/>
    <col collapsed="false" customWidth="true" hidden="false" outlineLevel="0" max="9" min="9" style="98" width="10.71"/>
    <col collapsed="false" customWidth="true" hidden="false" outlineLevel="0" max="10" min="10" style="98" width="12.7"/>
    <col collapsed="false" customWidth="true" hidden="false" outlineLevel="0" max="11" min="11" style="98" width="12.56"/>
    <col collapsed="false" customWidth="true" hidden="false" outlineLevel="0" max="12" min="12" style="98" width="10.71"/>
    <col collapsed="false" customWidth="true" hidden="false" outlineLevel="0" max="13" min="13" style="98" width="12.28"/>
    <col collapsed="false" customWidth="true" hidden="false" outlineLevel="0" max="14" min="14" style="98" width="10.71"/>
    <col collapsed="false" customWidth="false" hidden="false" outlineLevel="0" max="257" min="15" style="99" width="9.14"/>
  </cols>
  <sheetData>
    <row r="1" s="98" customFormat="true" ht="11.25" hidden="false" customHeight="false" outlineLevel="0" collapsed="false">
      <c r="N1" s="100" t="s">
        <v>339</v>
      </c>
    </row>
    <row r="2" s="98" customFormat="true" ht="11.25" hidden="false" customHeight="false" outlineLevel="0" collapsed="false">
      <c r="N2" s="100" t="s">
        <v>340</v>
      </c>
    </row>
    <row r="3" s="98" customFormat="true" ht="11.25" hidden="false" customHeight="false" outlineLevel="0" collapsed="false">
      <c r="N3" s="100"/>
    </row>
    <row r="4" s="98" customFormat="true" ht="11.25" hidden="false" customHeight="false" outlineLevel="0" collapsed="false">
      <c r="A4" s="101" t="s">
        <v>341</v>
      </c>
      <c r="B4" s="101"/>
      <c r="C4" s="101"/>
      <c r="K4" s="101" t="s">
        <v>1</v>
      </c>
      <c r="L4" s="101"/>
      <c r="M4" s="101"/>
      <c r="N4" s="101"/>
    </row>
    <row r="5" s="98" customFormat="true" ht="11.25" hidden="false" customHeight="false" outlineLevel="0" collapsed="false">
      <c r="A5" s="102"/>
      <c r="B5" s="102"/>
      <c r="C5" s="102"/>
      <c r="D5" s="102"/>
      <c r="J5" s="103"/>
      <c r="K5" s="103"/>
      <c r="L5" s="103"/>
      <c r="M5" s="103"/>
      <c r="N5" s="103"/>
    </row>
    <row r="6" s="98" customFormat="true" ht="11.25" hidden="false" customHeight="true" outlineLevel="0" collapsed="false">
      <c r="A6" s="104"/>
      <c r="B6" s="104"/>
      <c r="C6" s="104"/>
      <c r="D6" s="104"/>
      <c r="J6" s="104" t="s">
        <v>342</v>
      </c>
      <c r="K6" s="104"/>
      <c r="L6" s="104"/>
      <c r="M6" s="104"/>
      <c r="N6" s="104"/>
    </row>
    <row r="7" s="98" customFormat="true" ht="32.25" hidden="false" customHeight="true" outlineLevel="0" collapsed="false">
      <c r="A7" s="105"/>
      <c r="B7" s="106"/>
      <c r="J7" s="105"/>
      <c r="K7" s="105"/>
      <c r="L7" s="105"/>
      <c r="M7" s="105"/>
      <c r="N7" s="106"/>
    </row>
    <row r="8" s="98" customFormat="true" ht="22.5" hidden="false" customHeight="true" outlineLevel="0" collapsed="false">
      <c r="A8" s="98" t="s">
        <v>343</v>
      </c>
      <c r="N8" s="100" t="s">
        <v>343</v>
      </c>
    </row>
    <row r="9" s="98" customFormat="true" ht="11.25" hidden="false" customHeight="false" outlineLevel="0" collapsed="false">
      <c r="N9" s="100"/>
    </row>
    <row r="10" s="98" customFormat="true" ht="47.25" hidden="false" customHeight="true" outlineLevel="0" collapsed="false">
      <c r="A10" s="102" t="s">
        <v>344</v>
      </c>
      <c r="B10" s="107"/>
      <c r="D10" s="108" t="s">
        <v>345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s="98" customFormat="true" ht="18" hidden="false" customHeight="true" outlineLevel="0" collapsed="false">
      <c r="A11" s="109" t="s">
        <v>346</v>
      </c>
      <c r="D11" s="110" t="s">
        <v>3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</row>
    <row r="12" s="98" customFormat="true" ht="11.25" hidden="false" customHeight="false" outlineLevel="0" collapsed="false">
      <c r="A12" s="109"/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</row>
    <row r="13" s="98" customFormat="true" ht="11.25" hidden="false" customHeight="true" outlineLevel="0" collapsed="false">
      <c r="A13" s="113" t="s">
        <v>3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98" customFormat="true" ht="11.25" hidden="false" customHeight="false" outlineLevel="0" collapsed="false">
      <c r="A14" s="114" t="s">
        <v>34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s="98" customFormat="true" ht="11.2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s="98" customFormat="true" ht="11.25" hidden="false" customHeight="true" outlineLevel="0" collapsed="false">
      <c r="A16" s="113" t="s">
        <v>504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98" customFormat="true" ht="11.25" hidden="false" customHeight="false" outlineLevel="0" collapsed="false">
      <c r="A17" s="114" t="s">
        <v>351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98" customFormat="true" ht="18.75" hidden="false" customHeight="false" outlineLevel="0" collapsed="false">
      <c r="A18" s="116" t="s">
        <v>505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98" customFormat="tru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s="98" customFormat="true" ht="11.25" hidden="false" customHeight="true" outlineLevel="0" collapsed="false">
      <c r="A20" s="113" t="s">
        <v>276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s="98" customFormat="true" ht="11.25" hidden="false" customHeight="false" outlineLevel="0" collapsed="false">
      <c r="A21" s="114" t="s">
        <v>35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98" customFormat="true" ht="11.25" hidden="false" customHeight="false" outlineLevel="0" collapsed="false">
      <c r="A22" s="98" t="s">
        <v>354</v>
      </c>
      <c r="B22" s="117" t="s">
        <v>355</v>
      </c>
      <c r="C22" s="98" t="s">
        <v>356</v>
      </c>
      <c r="F22" s="118"/>
      <c r="G22" s="118"/>
      <c r="H22" s="118"/>
      <c r="I22" s="118"/>
      <c r="J22" s="118"/>
      <c r="K22" s="118"/>
      <c r="L22" s="118"/>
      <c r="M22" s="118"/>
      <c r="N22" s="118"/>
    </row>
    <row r="23" s="98" customFormat="true" ht="11.25" hidden="false" customHeight="true" outlineLevel="0" collapsed="false">
      <c r="A23" s="98" t="s">
        <v>357</v>
      </c>
      <c r="B23" s="113" t="s">
        <v>506</v>
      </c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  <c r="N23" s="118"/>
    </row>
    <row r="24" s="98" customFormat="true" ht="11.25" hidden="false" customHeight="true" outlineLevel="0" collapsed="false">
      <c r="B24" s="119" t="s">
        <v>359</v>
      </c>
      <c r="C24" s="119"/>
      <c r="D24" s="119"/>
      <c r="E24" s="119"/>
      <c r="F24" s="119"/>
      <c r="G24" s="120"/>
      <c r="H24" s="120"/>
      <c r="I24" s="120"/>
      <c r="J24" s="120"/>
      <c r="K24" s="120"/>
      <c r="L24" s="120"/>
      <c r="M24" s="121"/>
      <c r="N24" s="120"/>
    </row>
    <row r="25" s="98" customFormat="true" ht="11.25" hidden="false" customHeight="fals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0"/>
      <c r="N25" s="120"/>
    </row>
    <row r="26" s="98" customFormat="true" ht="11.25" hidden="false" customHeight="false" outlineLevel="0" collapsed="false">
      <c r="A26" s="123" t="s">
        <v>360</v>
      </c>
      <c r="C26" s="105"/>
      <c r="F26" s="124"/>
      <c r="G26" s="124"/>
      <c r="H26" s="124"/>
      <c r="I26" s="124"/>
      <c r="J26" s="124"/>
      <c r="K26" s="124"/>
      <c r="L26" s="124"/>
      <c r="M26" s="124"/>
      <c r="N26" s="124"/>
    </row>
    <row r="27" s="98" customFormat="true" ht="11.25" hidden="false" customHeight="false" outlineLevel="0" collapsed="false"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</row>
    <row r="28" customFormat="false" ht="12.75" hidden="false" customHeight="false" outlineLevel="0" collapsed="false">
      <c r="A28" s="125" t="s">
        <v>361</v>
      </c>
      <c r="B28" s="126"/>
      <c r="C28" s="127"/>
      <c r="D28" s="128" t="n">
        <v>321.83</v>
      </c>
      <c r="E28" s="129" t="s">
        <v>362</v>
      </c>
      <c r="F28" s="0"/>
      <c r="G28" s="126"/>
      <c r="H28" s="126"/>
      <c r="I28" s="126"/>
      <c r="J28" s="126"/>
      <c r="K28" s="126"/>
      <c r="L28" s="130"/>
      <c r="M28" s="130"/>
      <c r="N28" s="12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6"/>
      <c r="B29" s="131" t="s">
        <v>363</v>
      </c>
      <c r="C29" s="132"/>
      <c r="D29" s="133"/>
      <c r="E29" s="129"/>
      <c r="F29" s="0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6"/>
      <c r="B30" s="134" t="s">
        <v>364</v>
      </c>
      <c r="C30" s="127"/>
      <c r="D30" s="128" t="n">
        <v>244.02</v>
      </c>
      <c r="E30" s="129" t="s">
        <v>362</v>
      </c>
      <c r="F30" s="0"/>
      <c r="G30" s="0"/>
      <c r="H30" s="126" t="s">
        <v>365</v>
      </c>
      <c r="I30" s="126"/>
      <c r="J30" s="126"/>
      <c r="K30" s="126"/>
      <c r="L30" s="135"/>
      <c r="M30" s="136" t="n">
        <v>0.17</v>
      </c>
      <c r="N30" s="129" t="s">
        <v>362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6"/>
      <c r="B31" s="134" t="s">
        <v>366</v>
      </c>
      <c r="C31" s="137"/>
      <c r="D31" s="138" t="n">
        <v>0</v>
      </c>
      <c r="E31" s="129" t="s">
        <v>362</v>
      </c>
      <c r="F31" s="0"/>
      <c r="G31" s="0"/>
      <c r="H31" s="126" t="s">
        <v>367</v>
      </c>
      <c r="I31" s="126"/>
      <c r="J31" s="126"/>
      <c r="K31" s="126"/>
      <c r="L31" s="138"/>
      <c r="M31" s="138" t="n">
        <v>0.57</v>
      </c>
      <c r="N31" s="139" t="s">
        <v>36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6"/>
      <c r="B32" s="134" t="s">
        <v>369</v>
      </c>
      <c r="C32" s="137"/>
      <c r="D32" s="138" t="n">
        <v>0</v>
      </c>
      <c r="E32" s="129" t="s">
        <v>362</v>
      </c>
      <c r="F32" s="0"/>
      <c r="G32" s="0"/>
      <c r="H32" s="126" t="s">
        <v>370</v>
      </c>
      <c r="I32" s="126"/>
      <c r="J32" s="126"/>
      <c r="K32" s="126"/>
      <c r="L32" s="138"/>
      <c r="M32" s="138" t="n">
        <v>113.2</v>
      </c>
      <c r="N32" s="139" t="s">
        <v>3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6"/>
      <c r="B33" s="134" t="s">
        <v>371</v>
      </c>
      <c r="C33" s="137"/>
      <c r="D33" s="128" t="n">
        <v>0</v>
      </c>
      <c r="E33" s="129" t="s">
        <v>362</v>
      </c>
      <c r="F33" s="0"/>
      <c r="G33" s="0"/>
      <c r="H33" s="126" t="s">
        <v>372</v>
      </c>
      <c r="I33" s="126"/>
      <c r="J33" s="126"/>
      <c r="K33" s="126"/>
      <c r="L33" s="140" t="s">
        <v>373</v>
      </c>
      <c r="M33" s="140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6"/>
      <c r="B34" s="126"/>
      <c r="C34" s="0"/>
      <c r="D34" s="141"/>
      <c r="E34" s="129"/>
      <c r="F34" s="0"/>
      <c r="G34" s="0"/>
      <c r="H34" s="126"/>
      <c r="I34" s="126"/>
      <c r="J34" s="126"/>
      <c r="K34" s="126"/>
      <c r="L34" s="142"/>
      <c r="M34" s="142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3" t="s">
        <v>374</v>
      </c>
      <c r="B35" s="143" t="s">
        <v>375</v>
      </c>
      <c r="C35" s="143" t="s">
        <v>376</v>
      </c>
      <c r="D35" s="143"/>
      <c r="E35" s="143"/>
      <c r="F35" s="143"/>
      <c r="G35" s="143"/>
      <c r="H35" s="143" t="s">
        <v>377</v>
      </c>
      <c r="I35" s="143" t="s">
        <v>378</v>
      </c>
      <c r="J35" s="143"/>
      <c r="K35" s="143"/>
      <c r="L35" s="143" t="s">
        <v>379</v>
      </c>
      <c r="M35" s="143"/>
      <c r="N35" s="14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 t="s">
        <v>380</v>
      </c>
      <c r="J37" s="143" t="s">
        <v>381</v>
      </c>
      <c r="K37" s="143" t="s">
        <v>382</v>
      </c>
      <c r="L37" s="143" t="s">
        <v>380</v>
      </c>
      <c r="M37" s="143" t="s">
        <v>381</v>
      </c>
      <c r="N37" s="143" t="s">
        <v>38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44" t="n">
        <v>1</v>
      </c>
      <c r="B38" s="144" t="n">
        <v>2</v>
      </c>
      <c r="C38" s="144" t="n">
        <v>3</v>
      </c>
      <c r="D38" s="144"/>
      <c r="E38" s="144"/>
      <c r="F38" s="144"/>
      <c r="G38" s="144"/>
      <c r="H38" s="144" t="n">
        <v>4</v>
      </c>
      <c r="I38" s="144" t="n">
        <v>5</v>
      </c>
      <c r="J38" s="144" t="n">
        <v>6</v>
      </c>
      <c r="K38" s="144" t="n">
        <v>7</v>
      </c>
      <c r="L38" s="144" t="n">
        <v>8</v>
      </c>
      <c r="M38" s="144" t="n">
        <v>9</v>
      </c>
      <c r="N38" s="14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5" t="s">
        <v>507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true" outlineLevel="0" collapsed="false">
      <c r="A40" s="146" t="s">
        <v>16</v>
      </c>
      <c r="B40" s="147" t="s">
        <v>385</v>
      </c>
      <c r="C40" s="147" t="s">
        <v>386</v>
      </c>
      <c r="D40" s="147"/>
      <c r="E40" s="147"/>
      <c r="F40" s="147"/>
      <c r="G40" s="147"/>
      <c r="H40" s="146" t="s">
        <v>60</v>
      </c>
      <c r="I40" s="148"/>
      <c r="J40" s="148"/>
      <c r="K40" s="185" t="n">
        <v>30.534924</v>
      </c>
      <c r="L40" s="150"/>
      <c r="M40" s="148"/>
      <c r="N40" s="15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true" outlineLevel="0" collapsed="false">
      <c r="A41" s="151"/>
      <c r="B41" s="152" t="s">
        <v>387</v>
      </c>
      <c r="C41" s="153" t="s">
        <v>388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3.75" hidden="false" customHeight="true" outlineLevel="0" collapsed="false">
      <c r="A42" s="151"/>
      <c r="B42" s="152" t="s">
        <v>389</v>
      </c>
      <c r="C42" s="153" t="s">
        <v>390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1"/>
      <c r="B43" s="152"/>
      <c r="C43" s="153" t="s">
        <v>391</v>
      </c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1"/>
      <c r="B44" s="152" t="s">
        <v>17</v>
      </c>
      <c r="C44" s="154" t="s">
        <v>392</v>
      </c>
      <c r="D44" s="154"/>
      <c r="E44" s="154"/>
      <c r="F44" s="154"/>
      <c r="G44" s="154"/>
      <c r="H44" s="155"/>
      <c r="I44" s="156"/>
      <c r="J44" s="156"/>
      <c r="K44" s="156"/>
      <c r="L44" s="157"/>
      <c r="M44" s="156"/>
      <c r="N44" s="158" t="n">
        <v>14943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152"/>
      <c r="B45" s="152" t="s">
        <v>393</v>
      </c>
      <c r="C45" s="154" t="s">
        <v>394</v>
      </c>
      <c r="D45" s="154"/>
      <c r="E45" s="154"/>
      <c r="F45" s="154"/>
      <c r="G45" s="154"/>
      <c r="H45" s="155" t="s">
        <v>395</v>
      </c>
      <c r="I45" s="159" t="n">
        <v>2.1</v>
      </c>
      <c r="J45" s="156" t="s">
        <v>396</v>
      </c>
      <c r="K45" s="174" t="n">
        <v>96.1850106</v>
      </c>
      <c r="L45" s="158" t="n">
        <v>1518.95</v>
      </c>
      <c r="M45" s="161" t="n">
        <v>1.0228</v>
      </c>
      <c r="N45" s="158" t="n">
        <v>14943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1"/>
      <c r="B46" s="152" t="s">
        <v>18</v>
      </c>
      <c r="C46" s="154" t="s">
        <v>397</v>
      </c>
      <c r="D46" s="154"/>
      <c r="E46" s="154"/>
      <c r="F46" s="154"/>
      <c r="G46" s="154"/>
      <c r="H46" s="155"/>
      <c r="I46" s="156"/>
      <c r="J46" s="156"/>
      <c r="K46" s="156"/>
      <c r="L46" s="157"/>
      <c r="M46" s="156"/>
      <c r="N46" s="158" t="n">
        <v>4783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152"/>
      <c r="B47" s="152" t="s">
        <v>17</v>
      </c>
      <c r="C47" s="154" t="s">
        <v>398</v>
      </c>
      <c r="D47" s="154"/>
      <c r="E47" s="154"/>
      <c r="F47" s="154"/>
      <c r="G47" s="154"/>
      <c r="H47" s="155" t="s">
        <v>399</v>
      </c>
      <c r="I47" s="159" t="n">
        <v>2.1</v>
      </c>
      <c r="J47" s="156" t="s">
        <v>396</v>
      </c>
      <c r="K47" s="174" t="n">
        <v>96.1850106</v>
      </c>
      <c r="L47" s="158" t="n">
        <v>497.28</v>
      </c>
      <c r="M47" s="156"/>
      <c r="N47" s="158" t="n">
        <v>4783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62"/>
      <c r="B48" s="152"/>
      <c r="C48" s="154" t="s">
        <v>400</v>
      </c>
      <c r="D48" s="154"/>
      <c r="E48" s="154"/>
      <c r="F48" s="154"/>
      <c r="G48" s="154"/>
      <c r="H48" s="155"/>
      <c r="I48" s="156"/>
      <c r="J48" s="156"/>
      <c r="K48" s="156"/>
      <c r="L48" s="157"/>
      <c r="M48" s="156"/>
      <c r="N48" s="158" t="n">
        <v>14943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151"/>
      <c r="B49" s="152"/>
      <c r="C49" s="154" t="s">
        <v>401</v>
      </c>
      <c r="D49" s="154"/>
      <c r="E49" s="154"/>
      <c r="F49" s="154"/>
      <c r="G49" s="154"/>
      <c r="H49" s="155"/>
      <c r="I49" s="156"/>
      <c r="J49" s="156"/>
      <c r="K49" s="156"/>
      <c r="L49" s="157"/>
      <c r="M49" s="156"/>
      <c r="N49" s="158" t="n">
        <v>4783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3.75" hidden="false" customHeight="true" outlineLevel="0" collapsed="false">
      <c r="A50" s="151"/>
      <c r="B50" s="152" t="s">
        <v>402</v>
      </c>
      <c r="C50" s="154" t="s">
        <v>403</v>
      </c>
      <c r="D50" s="154"/>
      <c r="E50" s="154"/>
      <c r="F50" s="154"/>
      <c r="G50" s="154"/>
      <c r="H50" s="155" t="s">
        <v>404</v>
      </c>
      <c r="I50" s="163" t="n">
        <v>89</v>
      </c>
      <c r="J50" s="156"/>
      <c r="K50" s="163" t="n">
        <v>89</v>
      </c>
      <c r="L50" s="157"/>
      <c r="M50" s="156"/>
      <c r="N50" s="158" t="n">
        <v>4257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6.25" hidden="false" customHeight="true" outlineLevel="0" collapsed="false">
      <c r="A51" s="151"/>
      <c r="B51" s="152" t="s">
        <v>405</v>
      </c>
      <c r="C51" s="154" t="s">
        <v>406</v>
      </c>
      <c r="D51" s="154"/>
      <c r="E51" s="154"/>
      <c r="F51" s="154"/>
      <c r="G51" s="154"/>
      <c r="H51" s="155" t="s">
        <v>404</v>
      </c>
      <c r="I51" s="163" t="n">
        <v>41</v>
      </c>
      <c r="J51" s="164" t="n">
        <v>0.85</v>
      </c>
      <c r="K51" s="164" t="n">
        <v>34.85</v>
      </c>
      <c r="L51" s="157"/>
      <c r="M51" s="156"/>
      <c r="N51" s="158" t="n">
        <v>16669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46"/>
      <c r="B52" s="147"/>
      <c r="C52" s="147" t="s">
        <v>407</v>
      </c>
      <c r="D52" s="147"/>
      <c r="E52" s="147"/>
      <c r="F52" s="147"/>
      <c r="G52" s="147"/>
      <c r="H52" s="146"/>
      <c r="I52" s="148"/>
      <c r="J52" s="148"/>
      <c r="K52" s="148"/>
      <c r="L52" s="150"/>
      <c r="M52" s="148"/>
      <c r="N52" s="165" t="n">
        <v>20867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46"/>
      <c r="B53" s="166"/>
      <c r="C53" s="166"/>
      <c r="D53" s="166"/>
      <c r="E53" s="166"/>
      <c r="F53" s="148"/>
      <c r="G53" s="148"/>
      <c r="H53" s="148"/>
      <c r="I53" s="148"/>
      <c r="J53" s="150"/>
      <c r="K53" s="148"/>
      <c r="L53" s="150"/>
      <c r="M53" s="156"/>
      <c r="N53" s="15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2"/>
      <c r="B54" s="167"/>
      <c r="C54" s="147" t="s">
        <v>508</v>
      </c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6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2"/>
      <c r="B55" s="152"/>
      <c r="C55" s="154" t="s">
        <v>409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69" t="n">
        <v>14943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2"/>
      <c r="B56" s="152"/>
      <c r="C56" s="154" t="s">
        <v>410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7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2"/>
      <c r="B57" s="152"/>
      <c r="C57" s="154" t="s">
        <v>411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69" t="n">
        <v>14943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2"/>
      <c r="B58" s="152"/>
      <c r="C58" s="154" t="s">
        <v>412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69" t="n">
        <v>47831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2"/>
      <c r="B59" s="152"/>
      <c r="C59" s="154" t="s">
        <v>413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69" t="n">
        <v>20867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2"/>
      <c r="B60" s="152"/>
      <c r="C60" s="154" t="s">
        <v>410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7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2"/>
      <c r="B61" s="152"/>
      <c r="C61" s="154" t="s">
        <v>414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69" t="n">
        <v>14943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2"/>
      <c r="B62" s="152"/>
      <c r="C62" s="154" t="s">
        <v>415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69" t="n">
        <v>4783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2"/>
      <c r="B63" s="152"/>
      <c r="C63" s="154" t="s">
        <v>416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69" t="n">
        <v>4257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2"/>
      <c r="B64" s="152"/>
      <c r="C64" s="154" t="s">
        <v>417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69" t="n">
        <v>1666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2"/>
      <c r="B65" s="152"/>
      <c r="C65" s="154" t="s">
        <v>418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69" t="n">
        <v>4783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2"/>
      <c r="B66" s="152"/>
      <c r="C66" s="154" t="s">
        <v>419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69" t="n">
        <v>4257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2"/>
      <c r="B67" s="152"/>
      <c r="C67" s="154" t="s">
        <v>420</v>
      </c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69" t="n">
        <v>1666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62"/>
      <c r="B68" s="167"/>
      <c r="C68" s="147" t="s">
        <v>509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71" t="n">
        <v>20867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5" t="s">
        <v>422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146" t="s">
        <v>17</v>
      </c>
      <c r="B70" s="147" t="s">
        <v>423</v>
      </c>
      <c r="C70" s="147" t="s">
        <v>424</v>
      </c>
      <c r="D70" s="147"/>
      <c r="E70" s="147"/>
      <c r="F70" s="147"/>
      <c r="G70" s="147"/>
      <c r="H70" s="146" t="s">
        <v>425</v>
      </c>
      <c r="I70" s="148"/>
      <c r="J70" s="148"/>
      <c r="K70" s="149" t="n">
        <v>0.0268</v>
      </c>
      <c r="L70" s="150"/>
      <c r="M70" s="148"/>
      <c r="N70" s="15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6.25" hidden="false" customHeight="true" outlineLevel="0" collapsed="false">
      <c r="A71" s="151"/>
      <c r="B71" s="152" t="s">
        <v>426</v>
      </c>
      <c r="C71" s="153" t="s">
        <v>427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true" outlineLevel="0" collapsed="false">
      <c r="A72" s="151"/>
      <c r="B72" s="152" t="s">
        <v>428</v>
      </c>
      <c r="C72" s="153" t="s">
        <v>429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52"/>
      <c r="C73" s="153" t="s">
        <v>391</v>
      </c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151"/>
      <c r="B74" s="152" t="s">
        <v>16</v>
      </c>
      <c r="C74" s="154" t="s">
        <v>430</v>
      </c>
      <c r="D74" s="154"/>
      <c r="E74" s="154"/>
      <c r="F74" s="154"/>
      <c r="G74" s="154"/>
      <c r="H74" s="155"/>
      <c r="I74" s="156"/>
      <c r="J74" s="156"/>
      <c r="K74" s="156"/>
      <c r="L74" s="157"/>
      <c r="M74" s="156"/>
      <c r="N74" s="173" t="n">
        <v>15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152"/>
      <c r="B75" s="152" t="s">
        <v>431</v>
      </c>
      <c r="C75" s="154" t="s">
        <v>432</v>
      </c>
      <c r="D75" s="154"/>
      <c r="E75" s="154"/>
      <c r="F75" s="154"/>
      <c r="G75" s="154"/>
      <c r="H75" s="155" t="s">
        <v>399</v>
      </c>
      <c r="I75" s="164" t="n">
        <v>112.72</v>
      </c>
      <c r="J75" s="156" t="s">
        <v>433</v>
      </c>
      <c r="K75" s="174" t="n">
        <v>0.5256359</v>
      </c>
      <c r="L75" s="158" t="n">
        <v>302.39</v>
      </c>
      <c r="M75" s="156"/>
      <c r="N75" s="158" t="n">
        <v>15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1"/>
      <c r="B76" s="152" t="s">
        <v>17</v>
      </c>
      <c r="C76" s="154" t="s">
        <v>392</v>
      </c>
      <c r="D76" s="154"/>
      <c r="E76" s="154"/>
      <c r="F76" s="154"/>
      <c r="G76" s="154"/>
      <c r="H76" s="155"/>
      <c r="I76" s="156"/>
      <c r="J76" s="156"/>
      <c r="K76" s="156"/>
      <c r="L76" s="157"/>
      <c r="M76" s="156"/>
      <c r="N76" s="173" t="n">
        <v>41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2"/>
      <c r="B77" s="152" t="s">
        <v>434</v>
      </c>
      <c r="C77" s="154" t="s">
        <v>435</v>
      </c>
      <c r="D77" s="154"/>
      <c r="E77" s="154"/>
      <c r="F77" s="154"/>
      <c r="G77" s="154"/>
      <c r="H77" s="155" t="s">
        <v>395</v>
      </c>
      <c r="I77" s="164" t="n">
        <v>60.82</v>
      </c>
      <c r="J77" s="164" t="n">
        <v>0.87</v>
      </c>
      <c r="K77" s="174" t="n">
        <v>1.4180791</v>
      </c>
      <c r="L77" s="158" t="n">
        <v>287.24</v>
      </c>
      <c r="M77" s="161" t="n">
        <v>1.0228</v>
      </c>
      <c r="N77" s="158" t="n">
        <v>41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1"/>
      <c r="B78" s="152" t="s">
        <v>18</v>
      </c>
      <c r="C78" s="154" t="s">
        <v>397</v>
      </c>
      <c r="D78" s="154"/>
      <c r="E78" s="154"/>
      <c r="F78" s="154"/>
      <c r="G78" s="154"/>
      <c r="H78" s="155"/>
      <c r="I78" s="156"/>
      <c r="J78" s="156"/>
      <c r="K78" s="156"/>
      <c r="L78" s="157"/>
      <c r="M78" s="156"/>
      <c r="N78" s="173" t="n">
        <v>70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52"/>
      <c r="B79" s="152" t="s">
        <v>17</v>
      </c>
      <c r="C79" s="154" t="s">
        <v>398</v>
      </c>
      <c r="D79" s="154"/>
      <c r="E79" s="154"/>
      <c r="F79" s="154"/>
      <c r="G79" s="154"/>
      <c r="H79" s="155" t="s">
        <v>399</v>
      </c>
      <c r="I79" s="164" t="n">
        <v>60.82</v>
      </c>
      <c r="J79" s="164" t="n">
        <v>0.87</v>
      </c>
      <c r="K79" s="174" t="n">
        <v>1.4180791</v>
      </c>
      <c r="L79" s="158" t="n">
        <v>497.28</v>
      </c>
      <c r="M79" s="156"/>
      <c r="N79" s="158" t="n">
        <v>70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62"/>
      <c r="B80" s="152"/>
      <c r="C80" s="154" t="s">
        <v>400</v>
      </c>
      <c r="D80" s="154"/>
      <c r="E80" s="154"/>
      <c r="F80" s="154"/>
      <c r="G80" s="154"/>
      <c r="H80" s="155"/>
      <c r="I80" s="156"/>
      <c r="J80" s="156"/>
      <c r="K80" s="156"/>
      <c r="L80" s="157"/>
      <c r="M80" s="156"/>
      <c r="N80" s="173" t="n">
        <v>57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51"/>
      <c r="B81" s="152"/>
      <c r="C81" s="154" t="s">
        <v>401</v>
      </c>
      <c r="D81" s="154"/>
      <c r="E81" s="154"/>
      <c r="F81" s="154"/>
      <c r="G81" s="154"/>
      <c r="H81" s="155"/>
      <c r="I81" s="156"/>
      <c r="J81" s="156"/>
      <c r="K81" s="156"/>
      <c r="L81" s="157"/>
      <c r="M81" s="156"/>
      <c r="N81" s="173" t="n">
        <v>86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3.75" hidden="false" customHeight="true" outlineLevel="0" collapsed="false">
      <c r="A82" s="151"/>
      <c r="B82" s="152" t="s">
        <v>436</v>
      </c>
      <c r="C82" s="154" t="s">
        <v>437</v>
      </c>
      <c r="D82" s="154"/>
      <c r="E82" s="154"/>
      <c r="F82" s="154"/>
      <c r="G82" s="154"/>
      <c r="H82" s="155" t="s">
        <v>404</v>
      </c>
      <c r="I82" s="163" t="n">
        <v>89</v>
      </c>
      <c r="J82" s="156"/>
      <c r="K82" s="163" t="n">
        <v>89</v>
      </c>
      <c r="L82" s="157"/>
      <c r="M82" s="156"/>
      <c r="N82" s="173" t="n">
        <v>76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6.25" hidden="false" customHeight="true" outlineLevel="0" collapsed="false">
      <c r="A83" s="151"/>
      <c r="B83" s="152" t="s">
        <v>438</v>
      </c>
      <c r="C83" s="154" t="s">
        <v>439</v>
      </c>
      <c r="D83" s="154"/>
      <c r="E83" s="154"/>
      <c r="F83" s="154"/>
      <c r="G83" s="154"/>
      <c r="H83" s="155" t="s">
        <v>404</v>
      </c>
      <c r="I83" s="163" t="n">
        <v>40</v>
      </c>
      <c r="J83" s="164" t="n">
        <v>0.85</v>
      </c>
      <c r="K83" s="163" t="n">
        <v>34</v>
      </c>
      <c r="L83" s="157"/>
      <c r="M83" s="156"/>
      <c r="N83" s="173" t="n">
        <v>29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146"/>
      <c r="B84" s="147"/>
      <c r="C84" s="147" t="s">
        <v>407</v>
      </c>
      <c r="D84" s="147"/>
      <c r="E84" s="147"/>
      <c r="F84" s="147"/>
      <c r="G84" s="147"/>
      <c r="H84" s="146"/>
      <c r="I84" s="148"/>
      <c r="J84" s="148"/>
      <c r="K84" s="148"/>
      <c r="L84" s="150"/>
      <c r="M84" s="148"/>
      <c r="N84" s="165" t="n">
        <v>163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46"/>
      <c r="B85" s="166"/>
      <c r="C85" s="166"/>
      <c r="D85" s="166"/>
      <c r="E85" s="166"/>
      <c r="F85" s="148"/>
      <c r="G85" s="148"/>
      <c r="H85" s="148"/>
      <c r="I85" s="148"/>
      <c r="J85" s="150"/>
      <c r="K85" s="148"/>
      <c r="L85" s="150"/>
      <c r="M85" s="156"/>
      <c r="N85" s="15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2"/>
      <c r="B86" s="167"/>
      <c r="C86" s="147" t="s">
        <v>440</v>
      </c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6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2"/>
      <c r="B87" s="152"/>
      <c r="C87" s="154" t="s">
        <v>409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75" t="n">
        <v>57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2"/>
      <c r="B88" s="152"/>
      <c r="C88" s="154" t="s">
        <v>410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7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2"/>
      <c r="B89" s="152"/>
      <c r="C89" s="154" t="s">
        <v>44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75" t="n">
        <v>1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2"/>
      <c r="B90" s="152"/>
      <c r="C90" s="154" t="s">
        <v>411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75" t="n">
        <v>41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2"/>
      <c r="B91" s="152"/>
      <c r="C91" s="154" t="s">
        <v>412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75" t="n">
        <v>70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2"/>
      <c r="B92" s="152"/>
      <c r="C92" s="154" t="s">
        <v>413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69" t="n">
        <v>163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2"/>
      <c r="B93" s="152"/>
      <c r="C93" s="154" t="s">
        <v>410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7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2"/>
      <c r="B94" s="152"/>
      <c r="C94" s="154" t="s">
        <v>442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75" t="n">
        <v>15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2"/>
      <c r="B95" s="152"/>
      <c r="C95" s="154" t="s">
        <v>414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75" t="n">
        <v>41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2"/>
      <c r="B96" s="152"/>
      <c r="C96" s="154" t="s">
        <v>415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75" t="n">
        <v>70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2"/>
      <c r="B97" s="152"/>
      <c r="C97" s="154" t="s">
        <v>416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75" t="n">
        <v>76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2"/>
      <c r="B98" s="152"/>
      <c r="C98" s="154" t="s">
        <v>417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75" t="n">
        <v>29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2"/>
      <c r="B99" s="152"/>
      <c r="C99" s="154" t="s">
        <v>418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75" t="n">
        <v>86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2"/>
      <c r="B100" s="152"/>
      <c r="C100" s="154" t="s">
        <v>419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75" t="n">
        <v>76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2"/>
      <c r="B101" s="152"/>
      <c r="C101" s="154" t="s">
        <v>420</v>
      </c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75" t="n">
        <v>29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62"/>
      <c r="B102" s="167"/>
      <c r="C102" s="147" t="s">
        <v>443</v>
      </c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71" t="n">
        <v>163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45" t="s">
        <v>510</v>
      </c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5.25" hidden="false" customHeight="true" outlineLevel="0" collapsed="false">
      <c r="A104" s="146" t="s">
        <v>18</v>
      </c>
      <c r="B104" s="147" t="s">
        <v>385</v>
      </c>
      <c r="C104" s="147" t="s">
        <v>386</v>
      </c>
      <c r="D104" s="147"/>
      <c r="E104" s="147"/>
      <c r="F104" s="147"/>
      <c r="G104" s="147"/>
      <c r="H104" s="146" t="s">
        <v>60</v>
      </c>
      <c r="I104" s="148"/>
      <c r="J104" s="148"/>
      <c r="K104" s="185" t="n">
        <v>3.558576</v>
      </c>
      <c r="L104" s="150"/>
      <c r="M104" s="148"/>
      <c r="N104" s="15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5" hidden="false" customHeight="true" outlineLevel="0" collapsed="false">
      <c r="A105" s="151"/>
      <c r="B105" s="152" t="s">
        <v>387</v>
      </c>
      <c r="C105" s="153" t="s">
        <v>388</v>
      </c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3.75" hidden="false" customHeight="true" outlineLevel="0" collapsed="false">
      <c r="A106" s="151"/>
      <c r="B106" s="152" t="s">
        <v>389</v>
      </c>
      <c r="C106" s="153" t="s">
        <v>39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51"/>
      <c r="B107" s="152"/>
      <c r="C107" s="153" t="s">
        <v>391</v>
      </c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1"/>
      <c r="B108" s="152" t="s">
        <v>17</v>
      </c>
      <c r="C108" s="154" t="s">
        <v>392</v>
      </c>
      <c r="D108" s="154"/>
      <c r="E108" s="154"/>
      <c r="F108" s="154"/>
      <c r="G108" s="154"/>
      <c r="H108" s="155"/>
      <c r="I108" s="156"/>
      <c r="J108" s="156"/>
      <c r="K108" s="156"/>
      <c r="L108" s="157"/>
      <c r="M108" s="156"/>
      <c r="N108" s="158" t="n">
        <v>1741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true" outlineLevel="0" collapsed="false">
      <c r="A109" s="152"/>
      <c r="B109" s="152" t="s">
        <v>393</v>
      </c>
      <c r="C109" s="154" t="s">
        <v>394</v>
      </c>
      <c r="D109" s="154"/>
      <c r="E109" s="154"/>
      <c r="F109" s="154"/>
      <c r="G109" s="154"/>
      <c r="H109" s="155" t="s">
        <v>395</v>
      </c>
      <c r="I109" s="159" t="n">
        <v>2.1</v>
      </c>
      <c r="J109" s="156" t="s">
        <v>396</v>
      </c>
      <c r="K109" s="174" t="n">
        <v>11.2095144</v>
      </c>
      <c r="L109" s="158" t="n">
        <v>1518.95</v>
      </c>
      <c r="M109" s="161" t="n">
        <v>1.0228</v>
      </c>
      <c r="N109" s="158" t="n">
        <v>1741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51"/>
      <c r="B110" s="152" t="s">
        <v>18</v>
      </c>
      <c r="C110" s="154" t="s">
        <v>397</v>
      </c>
      <c r="D110" s="154"/>
      <c r="E110" s="154"/>
      <c r="F110" s="154"/>
      <c r="G110" s="154"/>
      <c r="H110" s="155"/>
      <c r="I110" s="156"/>
      <c r="J110" s="156"/>
      <c r="K110" s="156"/>
      <c r="L110" s="157"/>
      <c r="M110" s="156"/>
      <c r="N110" s="158" t="n">
        <v>5574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152"/>
      <c r="B111" s="152" t="s">
        <v>17</v>
      </c>
      <c r="C111" s="154" t="s">
        <v>398</v>
      </c>
      <c r="D111" s="154"/>
      <c r="E111" s="154"/>
      <c r="F111" s="154"/>
      <c r="G111" s="154"/>
      <c r="H111" s="155" t="s">
        <v>399</v>
      </c>
      <c r="I111" s="159" t="n">
        <v>2.1</v>
      </c>
      <c r="J111" s="156" t="s">
        <v>396</v>
      </c>
      <c r="K111" s="174" t="n">
        <v>11.2095144</v>
      </c>
      <c r="L111" s="158" t="n">
        <v>497.28</v>
      </c>
      <c r="M111" s="156"/>
      <c r="N111" s="158" t="n">
        <v>557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62"/>
      <c r="B112" s="152"/>
      <c r="C112" s="154" t="s">
        <v>400</v>
      </c>
      <c r="D112" s="154"/>
      <c r="E112" s="154"/>
      <c r="F112" s="154"/>
      <c r="G112" s="154"/>
      <c r="H112" s="155"/>
      <c r="I112" s="156"/>
      <c r="J112" s="156"/>
      <c r="K112" s="156"/>
      <c r="L112" s="157"/>
      <c r="M112" s="156"/>
      <c r="N112" s="158" t="n">
        <v>1741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51"/>
      <c r="B113" s="152"/>
      <c r="C113" s="154" t="s">
        <v>401</v>
      </c>
      <c r="D113" s="154"/>
      <c r="E113" s="154"/>
      <c r="F113" s="154"/>
      <c r="G113" s="154"/>
      <c r="H113" s="155"/>
      <c r="I113" s="156"/>
      <c r="J113" s="156"/>
      <c r="K113" s="156"/>
      <c r="L113" s="157"/>
      <c r="M113" s="156"/>
      <c r="N113" s="158" t="n">
        <v>557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true" outlineLevel="0" collapsed="false">
      <c r="A114" s="151"/>
      <c r="B114" s="152" t="s">
        <v>402</v>
      </c>
      <c r="C114" s="154" t="s">
        <v>403</v>
      </c>
      <c r="D114" s="154"/>
      <c r="E114" s="154"/>
      <c r="F114" s="154"/>
      <c r="G114" s="154"/>
      <c r="H114" s="155" t="s">
        <v>404</v>
      </c>
      <c r="I114" s="163" t="n">
        <v>89</v>
      </c>
      <c r="J114" s="156"/>
      <c r="K114" s="163" t="n">
        <v>89</v>
      </c>
      <c r="L114" s="157"/>
      <c r="M114" s="156"/>
      <c r="N114" s="158" t="n">
        <v>496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6.25" hidden="false" customHeight="true" outlineLevel="0" collapsed="false">
      <c r="A115" s="151"/>
      <c r="B115" s="152" t="s">
        <v>405</v>
      </c>
      <c r="C115" s="154" t="s">
        <v>406</v>
      </c>
      <c r="D115" s="154"/>
      <c r="E115" s="154"/>
      <c r="F115" s="154"/>
      <c r="G115" s="154"/>
      <c r="H115" s="155" t="s">
        <v>404</v>
      </c>
      <c r="I115" s="163" t="n">
        <v>41</v>
      </c>
      <c r="J115" s="164" t="n">
        <v>0.85</v>
      </c>
      <c r="K115" s="164" t="n">
        <v>34.85</v>
      </c>
      <c r="L115" s="157"/>
      <c r="M115" s="156"/>
      <c r="N115" s="158" t="n">
        <v>194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46"/>
      <c r="B116" s="147"/>
      <c r="C116" s="147" t="s">
        <v>407</v>
      </c>
      <c r="D116" s="147"/>
      <c r="E116" s="147"/>
      <c r="F116" s="147"/>
      <c r="G116" s="147"/>
      <c r="H116" s="146"/>
      <c r="I116" s="148"/>
      <c r="J116" s="148"/>
      <c r="K116" s="148"/>
      <c r="L116" s="150"/>
      <c r="M116" s="148"/>
      <c r="N116" s="165" t="n">
        <v>2431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46"/>
      <c r="B117" s="166"/>
      <c r="C117" s="166"/>
      <c r="D117" s="166"/>
      <c r="E117" s="166"/>
      <c r="F117" s="148"/>
      <c r="G117" s="148"/>
      <c r="H117" s="148"/>
      <c r="I117" s="148"/>
      <c r="J117" s="150"/>
      <c r="K117" s="148"/>
      <c r="L117" s="150"/>
      <c r="M117" s="156"/>
      <c r="N117" s="15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2"/>
      <c r="B118" s="167"/>
      <c r="C118" s="147" t="s">
        <v>511</v>
      </c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6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"/>
      <c r="B119" s="152"/>
      <c r="C119" s="154" t="s">
        <v>409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69" t="n">
        <v>17415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62"/>
      <c r="B120" s="152"/>
      <c r="C120" s="154" t="s">
        <v>410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7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2"/>
      <c r="B121" s="152"/>
      <c r="C121" s="154" t="s">
        <v>411</v>
      </c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69" t="n">
        <v>17415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2"/>
      <c r="B122" s="152"/>
      <c r="C122" s="154" t="s">
        <v>412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69" t="n">
        <v>5574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2"/>
      <c r="B123" s="152"/>
      <c r="C123" s="154" t="s">
        <v>413</v>
      </c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69" t="n">
        <v>24319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62"/>
      <c r="B124" s="152"/>
      <c r="C124" s="154" t="s">
        <v>410</v>
      </c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7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62"/>
      <c r="B125" s="152"/>
      <c r="C125" s="154" t="s">
        <v>414</v>
      </c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69" t="n">
        <v>17415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62"/>
      <c r="B126" s="152"/>
      <c r="C126" s="154" t="s">
        <v>415</v>
      </c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69" t="n">
        <v>5574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62"/>
      <c r="B127" s="152"/>
      <c r="C127" s="154" t="s">
        <v>416</v>
      </c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69" t="n">
        <v>4961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62"/>
      <c r="B128" s="152"/>
      <c r="C128" s="154" t="s">
        <v>417</v>
      </c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69" t="n">
        <v>1943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62"/>
      <c r="B129" s="152"/>
      <c r="C129" s="154" t="s">
        <v>418</v>
      </c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69" t="n">
        <v>557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62"/>
      <c r="B130" s="152"/>
      <c r="C130" s="154" t="s">
        <v>419</v>
      </c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69" t="n">
        <v>4961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62"/>
      <c r="B131" s="152"/>
      <c r="C131" s="154" t="s">
        <v>420</v>
      </c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69" t="n">
        <v>1943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62"/>
      <c r="B132" s="167"/>
      <c r="C132" s="147" t="s">
        <v>512</v>
      </c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71" t="n">
        <v>24319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145" t="s">
        <v>464</v>
      </c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  <c r="M133" s="145"/>
      <c r="N133" s="145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146" t="s">
        <v>19</v>
      </c>
      <c r="B134" s="147" t="s">
        <v>423</v>
      </c>
      <c r="C134" s="147" t="s">
        <v>424</v>
      </c>
      <c r="D134" s="147"/>
      <c r="E134" s="147"/>
      <c r="F134" s="147"/>
      <c r="G134" s="147"/>
      <c r="H134" s="146" t="s">
        <v>425</v>
      </c>
      <c r="I134" s="148"/>
      <c r="J134" s="148"/>
      <c r="K134" s="149" t="n">
        <v>0.0032</v>
      </c>
      <c r="L134" s="150"/>
      <c r="M134" s="148"/>
      <c r="N134" s="15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6.25" hidden="false" customHeight="true" outlineLevel="0" collapsed="false">
      <c r="A135" s="151"/>
      <c r="B135" s="152" t="s">
        <v>426</v>
      </c>
      <c r="C135" s="153" t="s">
        <v>427</v>
      </c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0" hidden="false" customHeight="true" outlineLevel="0" collapsed="false">
      <c r="A136" s="151"/>
      <c r="B136" s="152" t="s">
        <v>428</v>
      </c>
      <c r="C136" s="153" t="s">
        <v>429</v>
      </c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151"/>
      <c r="B137" s="152" t="s">
        <v>465</v>
      </c>
      <c r="C137" s="153" t="s">
        <v>466</v>
      </c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151"/>
      <c r="B138" s="152"/>
      <c r="C138" s="153" t="s">
        <v>391</v>
      </c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51"/>
      <c r="B139" s="152" t="s">
        <v>16</v>
      </c>
      <c r="C139" s="154" t="s">
        <v>430</v>
      </c>
      <c r="D139" s="154"/>
      <c r="E139" s="154"/>
      <c r="F139" s="154"/>
      <c r="G139" s="154"/>
      <c r="H139" s="155"/>
      <c r="I139" s="156"/>
      <c r="J139" s="156"/>
      <c r="K139" s="156"/>
      <c r="L139" s="157"/>
      <c r="M139" s="156"/>
      <c r="N139" s="173" t="n">
        <v>12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52"/>
      <c r="B140" s="152" t="s">
        <v>431</v>
      </c>
      <c r="C140" s="154" t="s">
        <v>432</v>
      </c>
      <c r="D140" s="154"/>
      <c r="E140" s="154"/>
      <c r="F140" s="154"/>
      <c r="G140" s="154"/>
      <c r="H140" s="155" t="s">
        <v>399</v>
      </c>
      <c r="I140" s="164" t="n">
        <v>112.72</v>
      </c>
      <c r="J140" s="156" t="s">
        <v>467</v>
      </c>
      <c r="K140" s="174" t="n">
        <v>0.0407956</v>
      </c>
      <c r="L140" s="158" t="n">
        <v>302.39</v>
      </c>
      <c r="M140" s="156"/>
      <c r="N140" s="158" t="n">
        <v>12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51"/>
      <c r="B141" s="152" t="s">
        <v>17</v>
      </c>
      <c r="C141" s="154" t="s">
        <v>392</v>
      </c>
      <c r="D141" s="154"/>
      <c r="E141" s="154"/>
      <c r="F141" s="154"/>
      <c r="G141" s="154"/>
      <c r="H141" s="155"/>
      <c r="I141" s="156"/>
      <c r="J141" s="156"/>
      <c r="K141" s="156"/>
      <c r="L141" s="157"/>
      <c r="M141" s="156"/>
      <c r="N141" s="173" t="n">
        <v>32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52"/>
      <c r="B142" s="152" t="s">
        <v>434</v>
      </c>
      <c r="C142" s="154" t="s">
        <v>435</v>
      </c>
      <c r="D142" s="154"/>
      <c r="E142" s="154"/>
      <c r="F142" s="154"/>
      <c r="G142" s="154"/>
      <c r="H142" s="155" t="s">
        <v>395</v>
      </c>
      <c r="I142" s="164" t="n">
        <v>60.82</v>
      </c>
      <c r="J142" s="156" t="s">
        <v>468</v>
      </c>
      <c r="K142" s="174" t="n">
        <v>0.1100599</v>
      </c>
      <c r="L142" s="158" t="n">
        <v>287.24</v>
      </c>
      <c r="M142" s="161" t="n">
        <v>1.0228</v>
      </c>
      <c r="N142" s="158" t="n">
        <v>32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51"/>
      <c r="B143" s="152" t="s">
        <v>18</v>
      </c>
      <c r="C143" s="154" t="s">
        <v>397</v>
      </c>
      <c r="D143" s="154"/>
      <c r="E143" s="154"/>
      <c r="F143" s="154"/>
      <c r="G143" s="154"/>
      <c r="H143" s="155"/>
      <c r="I143" s="156"/>
      <c r="J143" s="156"/>
      <c r="K143" s="156"/>
      <c r="L143" s="157"/>
      <c r="M143" s="156"/>
      <c r="N143" s="173" t="n">
        <v>55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true" outlineLevel="0" collapsed="false">
      <c r="A144" s="152"/>
      <c r="B144" s="152" t="s">
        <v>17</v>
      </c>
      <c r="C144" s="154" t="s">
        <v>398</v>
      </c>
      <c r="D144" s="154"/>
      <c r="E144" s="154"/>
      <c r="F144" s="154"/>
      <c r="G144" s="154"/>
      <c r="H144" s="155" t="s">
        <v>399</v>
      </c>
      <c r="I144" s="164" t="n">
        <v>60.82</v>
      </c>
      <c r="J144" s="156" t="s">
        <v>468</v>
      </c>
      <c r="K144" s="174" t="n">
        <v>0.1100599</v>
      </c>
      <c r="L144" s="158" t="n">
        <v>497.28</v>
      </c>
      <c r="M144" s="156"/>
      <c r="N144" s="158" t="n">
        <v>55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162"/>
      <c r="B145" s="152"/>
      <c r="C145" s="154" t="s">
        <v>400</v>
      </c>
      <c r="D145" s="154"/>
      <c r="E145" s="154"/>
      <c r="F145" s="154"/>
      <c r="G145" s="154"/>
      <c r="H145" s="155"/>
      <c r="I145" s="156"/>
      <c r="J145" s="156"/>
      <c r="K145" s="156"/>
      <c r="L145" s="157"/>
      <c r="M145" s="156"/>
      <c r="N145" s="173" t="n">
        <v>44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151"/>
      <c r="B146" s="152"/>
      <c r="C146" s="154" t="s">
        <v>401</v>
      </c>
      <c r="D146" s="154"/>
      <c r="E146" s="154"/>
      <c r="F146" s="154"/>
      <c r="G146" s="154"/>
      <c r="H146" s="155"/>
      <c r="I146" s="156"/>
      <c r="J146" s="156"/>
      <c r="K146" s="156"/>
      <c r="L146" s="157"/>
      <c r="M146" s="156"/>
      <c r="N146" s="173" t="n">
        <v>67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true" outlineLevel="0" collapsed="false">
      <c r="A147" s="151"/>
      <c r="B147" s="152" t="s">
        <v>436</v>
      </c>
      <c r="C147" s="154" t="s">
        <v>437</v>
      </c>
      <c r="D147" s="154"/>
      <c r="E147" s="154"/>
      <c r="F147" s="154"/>
      <c r="G147" s="154"/>
      <c r="H147" s="155" t="s">
        <v>404</v>
      </c>
      <c r="I147" s="163" t="n">
        <v>89</v>
      </c>
      <c r="J147" s="156"/>
      <c r="K147" s="163" t="n">
        <v>89</v>
      </c>
      <c r="L147" s="157"/>
      <c r="M147" s="156"/>
      <c r="N147" s="173" t="n">
        <v>60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6.25" hidden="false" customHeight="true" outlineLevel="0" collapsed="false">
      <c r="A148" s="151"/>
      <c r="B148" s="152" t="s">
        <v>438</v>
      </c>
      <c r="C148" s="154" t="s">
        <v>439</v>
      </c>
      <c r="D148" s="154"/>
      <c r="E148" s="154"/>
      <c r="F148" s="154"/>
      <c r="G148" s="154"/>
      <c r="H148" s="155" t="s">
        <v>404</v>
      </c>
      <c r="I148" s="163" t="n">
        <v>40</v>
      </c>
      <c r="J148" s="164" t="n">
        <v>0.85</v>
      </c>
      <c r="K148" s="163" t="n">
        <v>34</v>
      </c>
      <c r="L148" s="157"/>
      <c r="M148" s="156"/>
      <c r="N148" s="173" t="n">
        <v>23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46"/>
      <c r="B149" s="147"/>
      <c r="C149" s="147" t="s">
        <v>407</v>
      </c>
      <c r="D149" s="147"/>
      <c r="E149" s="147"/>
      <c r="F149" s="147"/>
      <c r="G149" s="147"/>
      <c r="H149" s="146"/>
      <c r="I149" s="148"/>
      <c r="J149" s="148"/>
      <c r="K149" s="148"/>
      <c r="L149" s="150"/>
      <c r="M149" s="148"/>
      <c r="N149" s="183" t="n">
        <v>127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46"/>
      <c r="B150" s="166"/>
      <c r="C150" s="166"/>
      <c r="D150" s="166"/>
      <c r="E150" s="166"/>
      <c r="F150" s="148"/>
      <c r="G150" s="148"/>
      <c r="H150" s="148"/>
      <c r="I150" s="148"/>
      <c r="J150" s="150"/>
      <c r="K150" s="148"/>
      <c r="L150" s="150"/>
      <c r="M150" s="156"/>
      <c r="N150" s="15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62"/>
      <c r="B151" s="167"/>
      <c r="C151" s="147" t="s">
        <v>469</v>
      </c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6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62"/>
      <c r="B152" s="152"/>
      <c r="C152" s="154" t="s">
        <v>409</v>
      </c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75" t="n">
        <v>44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62"/>
      <c r="B153" s="152"/>
      <c r="C153" s="154" t="s">
        <v>410</v>
      </c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7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62"/>
      <c r="B154" s="152"/>
      <c r="C154" s="154" t="s">
        <v>441</v>
      </c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75" t="n">
        <v>12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62"/>
      <c r="B155" s="152"/>
      <c r="C155" s="154" t="s">
        <v>411</v>
      </c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75" t="n">
        <v>32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62"/>
      <c r="B156" s="152"/>
      <c r="C156" s="154" t="s">
        <v>412</v>
      </c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75" t="n">
        <v>55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62"/>
      <c r="B157" s="152"/>
      <c r="C157" s="154" t="s">
        <v>413</v>
      </c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75" t="n">
        <v>127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62"/>
      <c r="B158" s="152"/>
      <c r="C158" s="154" t="s">
        <v>410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7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62"/>
      <c r="B159" s="152"/>
      <c r="C159" s="154" t="s">
        <v>442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75" t="n">
        <v>12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62"/>
      <c r="B160" s="152"/>
      <c r="C160" s="154" t="s">
        <v>414</v>
      </c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75" t="n">
        <v>32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62"/>
      <c r="B161" s="152"/>
      <c r="C161" s="154" t="s">
        <v>415</v>
      </c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75" t="n">
        <v>55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62"/>
      <c r="B162" s="152"/>
      <c r="C162" s="154" t="s">
        <v>416</v>
      </c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75" t="n">
        <v>6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62"/>
      <c r="B163" s="152"/>
      <c r="C163" s="154" t="s">
        <v>417</v>
      </c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75" t="n">
        <v>23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62"/>
      <c r="B164" s="152"/>
      <c r="C164" s="154" t="s">
        <v>418</v>
      </c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75" t="n">
        <v>67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62"/>
      <c r="B165" s="152"/>
      <c r="C165" s="154" t="s">
        <v>419</v>
      </c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75" t="n">
        <v>6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162"/>
      <c r="B166" s="152"/>
      <c r="C166" s="154" t="s">
        <v>420</v>
      </c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75" t="n">
        <v>23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62"/>
      <c r="B167" s="167"/>
      <c r="C167" s="147" t="s">
        <v>470</v>
      </c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84" t="n">
        <v>127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45" t="s">
        <v>513</v>
      </c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45"/>
      <c r="M168" s="145"/>
      <c r="N168" s="145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8.25" hidden="false" customHeight="true" outlineLevel="0" collapsed="false">
      <c r="A169" s="146" t="s">
        <v>20</v>
      </c>
      <c r="B169" s="147" t="s">
        <v>385</v>
      </c>
      <c r="C169" s="147" t="s">
        <v>386</v>
      </c>
      <c r="D169" s="147"/>
      <c r="E169" s="147"/>
      <c r="F169" s="147"/>
      <c r="G169" s="147"/>
      <c r="H169" s="146" t="s">
        <v>60</v>
      </c>
      <c r="I169" s="148"/>
      <c r="J169" s="148"/>
      <c r="K169" s="185" t="n">
        <v>1.352316</v>
      </c>
      <c r="L169" s="150"/>
      <c r="M169" s="148"/>
      <c r="N169" s="15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45" hidden="false" customHeight="true" outlineLevel="0" collapsed="false">
      <c r="A170" s="151"/>
      <c r="B170" s="152" t="s">
        <v>387</v>
      </c>
      <c r="C170" s="153" t="s">
        <v>388</v>
      </c>
      <c r="D170" s="153"/>
      <c r="E170" s="153"/>
      <c r="F170" s="153"/>
      <c r="G170" s="153"/>
      <c r="H170" s="153"/>
      <c r="I170" s="153"/>
      <c r="J170" s="153"/>
      <c r="K170" s="153"/>
      <c r="L170" s="153"/>
      <c r="M170" s="153"/>
      <c r="N170" s="153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33.75" hidden="false" customHeight="true" outlineLevel="0" collapsed="false">
      <c r="A171" s="151"/>
      <c r="B171" s="152" t="s">
        <v>389</v>
      </c>
      <c r="C171" s="153" t="s">
        <v>390</v>
      </c>
      <c r="D171" s="153"/>
      <c r="E171" s="153"/>
      <c r="F171" s="153"/>
      <c r="G171" s="153"/>
      <c r="H171" s="153"/>
      <c r="I171" s="153"/>
      <c r="J171" s="153"/>
      <c r="K171" s="153"/>
      <c r="L171" s="153"/>
      <c r="M171" s="153"/>
      <c r="N171" s="153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51"/>
      <c r="B172" s="152"/>
      <c r="C172" s="153" t="s">
        <v>391</v>
      </c>
      <c r="D172" s="153"/>
      <c r="E172" s="153"/>
      <c r="F172" s="153"/>
      <c r="G172" s="153"/>
      <c r="H172" s="153"/>
      <c r="I172" s="153"/>
      <c r="J172" s="153"/>
      <c r="K172" s="153"/>
      <c r="L172" s="153"/>
      <c r="M172" s="153"/>
      <c r="N172" s="153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51"/>
      <c r="B173" s="152" t="s">
        <v>17</v>
      </c>
      <c r="C173" s="154" t="s">
        <v>392</v>
      </c>
      <c r="D173" s="154"/>
      <c r="E173" s="154"/>
      <c r="F173" s="154"/>
      <c r="G173" s="154"/>
      <c r="H173" s="155"/>
      <c r="I173" s="156"/>
      <c r="J173" s="156"/>
      <c r="K173" s="156"/>
      <c r="L173" s="157"/>
      <c r="M173" s="156"/>
      <c r="N173" s="158" t="n">
        <v>6618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true" outlineLevel="0" collapsed="false">
      <c r="A174" s="152"/>
      <c r="B174" s="152" t="s">
        <v>393</v>
      </c>
      <c r="C174" s="154" t="s">
        <v>394</v>
      </c>
      <c r="D174" s="154"/>
      <c r="E174" s="154"/>
      <c r="F174" s="154"/>
      <c r="G174" s="154"/>
      <c r="H174" s="155" t="s">
        <v>395</v>
      </c>
      <c r="I174" s="159" t="n">
        <v>2.1</v>
      </c>
      <c r="J174" s="156" t="s">
        <v>396</v>
      </c>
      <c r="K174" s="174" t="n">
        <v>4.2597954</v>
      </c>
      <c r="L174" s="158" t="n">
        <v>1518.95</v>
      </c>
      <c r="M174" s="161" t="n">
        <v>1.0228</v>
      </c>
      <c r="N174" s="158" t="n">
        <v>6618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51"/>
      <c r="B175" s="152" t="s">
        <v>18</v>
      </c>
      <c r="C175" s="154" t="s">
        <v>397</v>
      </c>
      <c r="D175" s="154"/>
      <c r="E175" s="154"/>
      <c r="F175" s="154"/>
      <c r="G175" s="154"/>
      <c r="H175" s="155"/>
      <c r="I175" s="156"/>
      <c r="J175" s="156"/>
      <c r="K175" s="156"/>
      <c r="L175" s="157"/>
      <c r="M175" s="156"/>
      <c r="N175" s="158" t="n">
        <v>2118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true" outlineLevel="0" collapsed="false">
      <c r="A176" s="152"/>
      <c r="B176" s="152" t="s">
        <v>17</v>
      </c>
      <c r="C176" s="154" t="s">
        <v>398</v>
      </c>
      <c r="D176" s="154"/>
      <c r="E176" s="154"/>
      <c r="F176" s="154"/>
      <c r="G176" s="154"/>
      <c r="H176" s="155" t="s">
        <v>399</v>
      </c>
      <c r="I176" s="159" t="n">
        <v>2.1</v>
      </c>
      <c r="J176" s="156" t="s">
        <v>396</v>
      </c>
      <c r="K176" s="174" t="n">
        <v>4.2597954</v>
      </c>
      <c r="L176" s="158" t="n">
        <v>497.28</v>
      </c>
      <c r="M176" s="156"/>
      <c r="N176" s="158" t="n">
        <v>2118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62"/>
      <c r="B177" s="152"/>
      <c r="C177" s="154" t="s">
        <v>400</v>
      </c>
      <c r="D177" s="154"/>
      <c r="E177" s="154"/>
      <c r="F177" s="154"/>
      <c r="G177" s="154"/>
      <c r="H177" s="155"/>
      <c r="I177" s="156"/>
      <c r="J177" s="156"/>
      <c r="K177" s="156"/>
      <c r="L177" s="157"/>
      <c r="M177" s="156"/>
      <c r="N177" s="158" t="n">
        <v>6618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51"/>
      <c r="B178" s="152"/>
      <c r="C178" s="154" t="s">
        <v>401</v>
      </c>
      <c r="D178" s="154"/>
      <c r="E178" s="154"/>
      <c r="F178" s="154"/>
      <c r="G178" s="154"/>
      <c r="H178" s="155"/>
      <c r="I178" s="156"/>
      <c r="J178" s="156"/>
      <c r="K178" s="156"/>
      <c r="L178" s="157"/>
      <c r="M178" s="156"/>
      <c r="N178" s="158" t="n">
        <v>2118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true" outlineLevel="0" collapsed="false">
      <c r="A179" s="151"/>
      <c r="B179" s="152" t="s">
        <v>402</v>
      </c>
      <c r="C179" s="154" t="s">
        <v>403</v>
      </c>
      <c r="D179" s="154"/>
      <c r="E179" s="154"/>
      <c r="F179" s="154"/>
      <c r="G179" s="154"/>
      <c r="H179" s="155" t="s">
        <v>404</v>
      </c>
      <c r="I179" s="163" t="n">
        <v>89</v>
      </c>
      <c r="J179" s="156"/>
      <c r="K179" s="163" t="n">
        <v>89</v>
      </c>
      <c r="L179" s="157"/>
      <c r="M179" s="156"/>
      <c r="N179" s="158" t="n">
        <v>1885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56.25" hidden="false" customHeight="true" outlineLevel="0" collapsed="false">
      <c r="A180" s="151"/>
      <c r="B180" s="152" t="s">
        <v>405</v>
      </c>
      <c r="C180" s="154" t="s">
        <v>406</v>
      </c>
      <c r="D180" s="154"/>
      <c r="E180" s="154"/>
      <c r="F180" s="154"/>
      <c r="G180" s="154"/>
      <c r="H180" s="155" t="s">
        <v>404</v>
      </c>
      <c r="I180" s="163" t="n">
        <v>41</v>
      </c>
      <c r="J180" s="164" t="n">
        <v>0.85</v>
      </c>
      <c r="K180" s="164" t="n">
        <v>34.85</v>
      </c>
      <c r="L180" s="157"/>
      <c r="M180" s="156"/>
      <c r="N180" s="173" t="n">
        <v>738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46"/>
      <c r="B181" s="147"/>
      <c r="C181" s="147" t="s">
        <v>407</v>
      </c>
      <c r="D181" s="147"/>
      <c r="E181" s="147"/>
      <c r="F181" s="147"/>
      <c r="G181" s="147"/>
      <c r="H181" s="146"/>
      <c r="I181" s="148"/>
      <c r="J181" s="148"/>
      <c r="K181" s="148"/>
      <c r="L181" s="150"/>
      <c r="M181" s="148"/>
      <c r="N181" s="165" t="n">
        <v>9241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46"/>
      <c r="B182" s="166"/>
      <c r="C182" s="166"/>
      <c r="D182" s="166"/>
      <c r="E182" s="166"/>
      <c r="F182" s="148"/>
      <c r="G182" s="148"/>
      <c r="H182" s="148"/>
      <c r="I182" s="148"/>
      <c r="J182" s="150"/>
      <c r="K182" s="148"/>
      <c r="L182" s="150"/>
      <c r="M182" s="156"/>
      <c r="N182" s="15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62"/>
      <c r="B183" s="167"/>
      <c r="C183" s="147" t="s">
        <v>514</v>
      </c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68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162"/>
      <c r="B184" s="152"/>
      <c r="C184" s="154" t="s">
        <v>409</v>
      </c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69" t="n">
        <v>6618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62"/>
      <c r="B185" s="152"/>
      <c r="C185" s="154" t="s">
        <v>410</v>
      </c>
      <c r="D185" s="154"/>
      <c r="E185" s="154"/>
      <c r="F185" s="154"/>
      <c r="G185" s="154"/>
      <c r="H185" s="154"/>
      <c r="I185" s="154"/>
      <c r="J185" s="154"/>
      <c r="K185" s="154"/>
      <c r="L185" s="154"/>
      <c r="M185" s="154"/>
      <c r="N185" s="17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62"/>
      <c r="B186" s="152"/>
      <c r="C186" s="154" t="s">
        <v>411</v>
      </c>
      <c r="D186" s="154"/>
      <c r="E186" s="154"/>
      <c r="F186" s="154"/>
      <c r="G186" s="154"/>
      <c r="H186" s="154"/>
      <c r="I186" s="154"/>
      <c r="J186" s="154"/>
      <c r="K186" s="154"/>
      <c r="L186" s="154"/>
      <c r="M186" s="154"/>
      <c r="N186" s="169" t="n">
        <v>6618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62"/>
      <c r="B187" s="152"/>
      <c r="C187" s="154" t="s">
        <v>412</v>
      </c>
      <c r="D187" s="154"/>
      <c r="E187" s="154"/>
      <c r="F187" s="154"/>
      <c r="G187" s="154"/>
      <c r="H187" s="154"/>
      <c r="I187" s="154"/>
      <c r="J187" s="154"/>
      <c r="K187" s="154"/>
      <c r="L187" s="154"/>
      <c r="M187" s="154"/>
      <c r="N187" s="169" t="n">
        <v>2118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162"/>
      <c r="B188" s="152"/>
      <c r="C188" s="154" t="s">
        <v>413</v>
      </c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  <c r="N188" s="169" t="n">
        <v>9241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162"/>
      <c r="B189" s="152"/>
      <c r="C189" s="154" t="s">
        <v>410</v>
      </c>
      <c r="D189" s="154"/>
      <c r="E189" s="154"/>
      <c r="F189" s="154"/>
      <c r="G189" s="154"/>
      <c r="H189" s="154"/>
      <c r="I189" s="154"/>
      <c r="J189" s="154"/>
      <c r="K189" s="154"/>
      <c r="L189" s="154"/>
      <c r="M189" s="154"/>
      <c r="N189" s="17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162"/>
      <c r="B190" s="152"/>
      <c r="C190" s="154" t="s">
        <v>414</v>
      </c>
      <c r="D190" s="154"/>
      <c r="E190" s="154"/>
      <c r="F190" s="154"/>
      <c r="G190" s="154"/>
      <c r="H190" s="154"/>
      <c r="I190" s="154"/>
      <c r="J190" s="154"/>
      <c r="K190" s="154"/>
      <c r="L190" s="154"/>
      <c r="M190" s="154"/>
      <c r="N190" s="169" t="n">
        <v>6618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162"/>
      <c r="B191" s="152"/>
      <c r="C191" s="154" t="s">
        <v>415</v>
      </c>
      <c r="D191" s="154"/>
      <c r="E191" s="154"/>
      <c r="F191" s="154"/>
      <c r="G191" s="154"/>
      <c r="H191" s="154"/>
      <c r="I191" s="154"/>
      <c r="J191" s="154"/>
      <c r="K191" s="154"/>
      <c r="L191" s="154"/>
      <c r="M191" s="154"/>
      <c r="N191" s="169" t="n">
        <v>2118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162"/>
      <c r="B192" s="152"/>
      <c r="C192" s="154" t="s">
        <v>416</v>
      </c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69" t="n">
        <v>1885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162"/>
      <c r="B193" s="152"/>
      <c r="C193" s="154" t="s">
        <v>417</v>
      </c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75" t="n">
        <v>738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162"/>
      <c r="B194" s="152"/>
      <c r="C194" s="154" t="s">
        <v>418</v>
      </c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69" t="n">
        <v>2118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162"/>
      <c r="B195" s="152"/>
      <c r="C195" s="154" t="s">
        <v>419</v>
      </c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69" t="n">
        <v>1885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162"/>
      <c r="B196" s="152"/>
      <c r="C196" s="154" t="s">
        <v>420</v>
      </c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75" t="n">
        <v>738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162"/>
      <c r="B197" s="167"/>
      <c r="C197" s="147" t="s">
        <v>515</v>
      </c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71" t="n">
        <v>9241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145" t="s">
        <v>475</v>
      </c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146" t="s">
        <v>21</v>
      </c>
      <c r="B199" s="147" t="s">
        <v>423</v>
      </c>
      <c r="C199" s="147" t="s">
        <v>424</v>
      </c>
      <c r="D199" s="147"/>
      <c r="E199" s="147"/>
      <c r="F199" s="147"/>
      <c r="G199" s="147"/>
      <c r="H199" s="146" t="s">
        <v>425</v>
      </c>
      <c r="I199" s="148"/>
      <c r="J199" s="148"/>
      <c r="K199" s="149" t="n">
        <v>0.0012</v>
      </c>
      <c r="L199" s="150"/>
      <c r="M199" s="148"/>
      <c r="N199" s="15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56.25" hidden="false" customHeight="true" outlineLevel="0" collapsed="false">
      <c r="A200" s="151"/>
      <c r="B200" s="152" t="s">
        <v>426</v>
      </c>
      <c r="C200" s="153" t="s">
        <v>427</v>
      </c>
      <c r="D200" s="153"/>
      <c r="E200" s="153"/>
      <c r="F200" s="153"/>
      <c r="G200" s="153"/>
      <c r="H200" s="153"/>
      <c r="I200" s="153"/>
      <c r="J200" s="153"/>
      <c r="K200" s="153"/>
      <c r="L200" s="153"/>
      <c r="M200" s="153"/>
      <c r="N200" s="153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0" hidden="false" customHeight="true" outlineLevel="0" collapsed="false">
      <c r="A201" s="151"/>
      <c r="B201" s="152" t="s">
        <v>428</v>
      </c>
      <c r="C201" s="153" t="s">
        <v>429</v>
      </c>
      <c r="D201" s="153"/>
      <c r="E201" s="153"/>
      <c r="F201" s="153"/>
      <c r="G201" s="153"/>
      <c r="H201" s="153"/>
      <c r="I201" s="153"/>
      <c r="J201" s="153"/>
      <c r="K201" s="153"/>
      <c r="L201" s="153"/>
      <c r="M201" s="153"/>
      <c r="N201" s="153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true" outlineLevel="0" collapsed="false">
      <c r="A202" s="151"/>
      <c r="B202" s="152" t="s">
        <v>465</v>
      </c>
      <c r="C202" s="153" t="s">
        <v>477</v>
      </c>
      <c r="D202" s="153"/>
      <c r="E202" s="153"/>
      <c r="F202" s="153"/>
      <c r="G202" s="153"/>
      <c r="H202" s="153"/>
      <c r="I202" s="153"/>
      <c r="J202" s="153"/>
      <c r="K202" s="153"/>
      <c r="L202" s="153"/>
      <c r="M202" s="153"/>
      <c r="N202" s="153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151"/>
      <c r="B203" s="152"/>
      <c r="C203" s="153" t="s">
        <v>391</v>
      </c>
      <c r="D203" s="153"/>
      <c r="E203" s="153"/>
      <c r="F203" s="153"/>
      <c r="G203" s="153"/>
      <c r="H203" s="153"/>
      <c r="I203" s="153"/>
      <c r="J203" s="153"/>
      <c r="K203" s="153"/>
      <c r="L203" s="153"/>
      <c r="M203" s="153"/>
      <c r="N203" s="153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151"/>
      <c r="B204" s="152" t="s">
        <v>16</v>
      </c>
      <c r="C204" s="154" t="s">
        <v>430</v>
      </c>
      <c r="D204" s="154"/>
      <c r="E204" s="154"/>
      <c r="F204" s="154"/>
      <c r="G204" s="154"/>
      <c r="H204" s="155"/>
      <c r="I204" s="156"/>
      <c r="J204" s="156"/>
      <c r="K204" s="156"/>
      <c r="L204" s="157"/>
      <c r="M204" s="156"/>
      <c r="N204" s="173" t="n">
        <v>2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true" outlineLevel="0" collapsed="false">
      <c r="A205" s="152"/>
      <c r="B205" s="152" t="s">
        <v>431</v>
      </c>
      <c r="C205" s="154" t="s">
        <v>432</v>
      </c>
      <c r="D205" s="154"/>
      <c r="E205" s="154"/>
      <c r="F205" s="154"/>
      <c r="G205" s="154"/>
      <c r="H205" s="155" t="s">
        <v>399</v>
      </c>
      <c r="I205" s="164" t="n">
        <v>112.72</v>
      </c>
      <c r="J205" s="156" t="s">
        <v>478</v>
      </c>
      <c r="K205" s="174" t="n">
        <v>0.0070608</v>
      </c>
      <c r="L205" s="158" t="n">
        <v>302.39</v>
      </c>
      <c r="M205" s="156"/>
      <c r="N205" s="158" t="n">
        <v>2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151"/>
      <c r="B206" s="152" t="s">
        <v>17</v>
      </c>
      <c r="C206" s="154" t="s">
        <v>392</v>
      </c>
      <c r="D206" s="154"/>
      <c r="E206" s="154"/>
      <c r="F206" s="154"/>
      <c r="G206" s="154"/>
      <c r="H206" s="155"/>
      <c r="I206" s="156"/>
      <c r="J206" s="156"/>
      <c r="K206" s="156"/>
      <c r="L206" s="157"/>
      <c r="M206" s="156"/>
      <c r="N206" s="173" t="n">
        <v>6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true" outlineLevel="0" collapsed="false">
      <c r="A207" s="152"/>
      <c r="B207" s="152" t="s">
        <v>434</v>
      </c>
      <c r="C207" s="154" t="s">
        <v>435</v>
      </c>
      <c r="D207" s="154"/>
      <c r="E207" s="154"/>
      <c r="F207" s="154"/>
      <c r="G207" s="154"/>
      <c r="H207" s="155" t="s">
        <v>395</v>
      </c>
      <c r="I207" s="164" t="n">
        <v>60.82</v>
      </c>
      <c r="J207" s="156" t="s">
        <v>479</v>
      </c>
      <c r="K207" s="174" t="n">
        <v>0.0190488</v>
      </c>
      <c r="L207" s="158" t="n">
        <v>287.24</v>
      </c>
      <c r="M207" s="161" t="n">
        <v>1.0228</v>
      </c>
      <c r="N207" s="158" t="n">
        <v>6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151"/>
      <c r="B208" s="152" t="s">
        <v>18</v>
      </c>
      <c r="C208" s="154" t="s">
        <v>397</v>
      </c>
      <c r="D208" s="154"/>
      <c r="E208" s="154"/>
      <c r="F208" s="154"/>
      <c r="G208" s="154"/>
      <c r="H208" s="155"/>
      <c r="I208" s="156"/>
      <c r="J208" s="156"/>
      <c r="K208" s="156"/>
      <c r="L208" s="157"/>
      <c r="M208" s="156"/>
      <c r="N208" s="173" t="n">
        <v>9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2.5" hidden="false" customHeight="true" outlineLevel="0" collapsed="false">
      <c r="A209" s="152"/>
      <c r="B209" s="152" t="s">
        <v>17</v>
      </c>
      <c r="C209" s="154" t="s">
        <v>398</v>
      </c>
      <c r="D209" s="154"/>
      <c r="E209" s="154"/>
      <c r="F209" s="154"/>
      <c r="G209" s="154"/>
      <c r="H209" s="155" t="s">
        <v>399</v>
      </c>
      <c r="I209" s="164" t="n">
        <v>60.82</v>
      </c>
      <c r="J209" s="156" t="s">
        <v>479</v>
      </c>
      <c r="K209" s="174" t="n">
        <v>0.0190488</v>
      </c>
      <c r="L209" s="158" t="n">
        <v>497.28</v>
      </c>
      <c r="M209" s="156"/>
      <c r="N209" s="158" t="n">
        <v>9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162"/>
      <c r="B210" s="152"/>
      <c r="C210" s="154" t="s">
        <v>400</v>
      </c>
      <c r="D210" s="154"/>
      <c r="E210" s="154"/>
      <c r="F210" s="154"/>
      <c r="G210" s="154"/>
      <c r="H210" s="155"/>
      <c r="I210" s="156"/>
      <c r="J210" s="156"/>
      <c r="K210" s="156"/>
      <c r="L210" s="157"/>
      <c r="M210" s="156"/>
      <c r="N210" s="173" t="n">
        <v>8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151"/>
      <c r="B211" s="152"/>
      <c r="C211" s="154" t="s">
        <v>401</v>
      </c>
      <c r="D211" s="154"/>
      <c r="E211" s="154"/>
      <c r="F211" s="154"/>
      <c r="G211" s="154"/>
      <c r="H211" s="155"/>
      <c r="I211" s="156"/>
      <c r="J211" s="156"/>
      <c r="K211" s="156"/>
      <c r="L211" s="157"/>
      <c r="M211" s="156"/>
      <c r="N211" s="173" t="n">
        <v>11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3.75" hidden="false" customHeight="true" outlineLevel="0" collapsed="false">
      <c r="A212" s="151"/>
      <c r="B212" s="152" t="s">
        <v>436</v>
      </c>
      <c r="C212" s="154" t="s">
        <v>437</v>
      </c>
      <c r="D212" s="154"/>
      <c r="E212" s="154"/>
      <c r="F212" s="154"/>
      <c r="G212" s="154"/>
      <c r="H212" s="155" t="s">
        <v>404</v>
      </c>
      <c r="I212" s="163" t="n">
        <v>89</v>
      </c>
      <c r="J212" s="156"/>
      <c r="K212" s="163" t="n">
        <v>89</v>
      </c>
      <c r="L212" s="157"/>
      <c r="M212" s="156"/>
      <c r="N212" s="173" t="n">
        <v>1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56.25" hidden="false" customHeight="true" outlineLevel="0" collapsed="false">
      <c r="A213" s="151"/>
      <c r="B213" s="152" t="s">
        <v>438</v>
      </c>
      <c r="C213" s="154" t="s">
        <v>439</v>
      </c>
      <c r="D213" s="154"/>
      <c r="E213" s="154"/>
      <c r="F213" s="154"/>
      <c r="G213" s="154"/>
      <c r="H213" s="155" t="s">
        <v>404</v>
      </c>
      <c r="I213" s="163" t="n">
        <v>40</v>
      </c>
      <c r="J213" s="164" t="n">
        <v>0.85</v>
      </c>
      <c r="K213" s="163" t="n">
        <v>34</v>
      </c>
      <c r="L213" s="157"/>
      <c r="M213" s="156"/>
      <c r="N213" s="173" t="n">
        <v>4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146"/>
      <c r="B214" s="147"/>
      <c r="C214" s="147" t="s">
        <v>407</v>
      </c>
      <c r="D214" s="147"/>
      <c r="E214" s="147"/>
      <c r="F214" s="147"/>
      <c r="G214" s="147"/>
      <c r="H214" s="146"/>
      <c r="I214" s="148"/>
      <c r="J214" s="148"/>
      <c r="K214" s="148"/>
      <c r="L214" s="150"/>
      <c r="M214" s="148"/>
      <c r="N214" s="183" t="n">
        <v>22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46"/>
      <c r="B215" s="166"/>
      <c r="C215" s="166"/>
      <c r="D215" s="166"/>
      <c r="E215" s="166"/>
      <c r="F215" s="148"/>
      <c r="G215" s="148"/>
      <c r="H215" s="148"/>
      <c r="I215" s="148"/>
      <c r="J215" s="150"/>
      <c r="K215" s="148"/>
      <c r="L215" s="150"/>
      <c r="M215" s="156"/>
      <c r="N215" s="15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162"/>
      <c r="B216" s="167"/>
      <c r="C216" s="147" t="s">
        <v>480</v>
      </c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68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162"/>
      <c r="B217" s="152"/>
      <c r="C217" s="154" t="s">
        <v>409</v>
      </c>
      <c r="D217" s="154"/>
      <c r="E217" s="154"/>
      <c r="F217" s="154"/>
      <c r="G217" s="154"/>
      <c r="H217" s="154"/>
      <c r="I217" s="154"/>
      <c r="J217" s="154"/>
      <c r="K217" s="154"/>
      <c r="L217" s="154"/>
      <c r="M217" s="154"/>
      <c r="N217" s="175" t="n">
        <v>8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162"/>
      <c r="B218" s="152"/>
      <c r="C218" s="154" t="s">
        <v>410</v>
      </c>
      <c r="D218" s="154"/>
      <c r="E218" s="154"/>
      <c r="F218" s="154"/>
      <c r="G218" s="154"/>
      <c r="H218" s="154"/>
      <c r="I218" s="154"/>
      <c r="J218" s="154"/>
      <c r="K218" s="154"/>
      <c r="L218" s="154"/>
      <c r="M218" s="154"/>
      <c r="N218" s="17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162"/>
      <c r="B219" s="152"/>
      <c r="C219" s="154" t="s">
        <v>441</v>
      </c>
      <c r="D219" s="154"/>
      <c r="E219" s="154"/>
      <c r="F219" s="154"/>
      <c r="G219" s="154"/>
      <c r="H219" s="154"/>
      <c r="I219" s="154"/>
      <c r="J219" s="154"/>
      <c r="K219" s="154"/>
      <c r="L219" s="154"/>
      <c r="M219" s="154"/>
      <c r="N219" s="175" t="n">
        <v>2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162"/>
      <c r="B220" s="152"/>
      <c r="C220" s="154" t="s">
        <v>411</v>
      </c>
      <c r="D220" s="154"/>
      <c r="E220" s="154"/>
      <c r="F220" s="154"/>
      <c r="G220" s="154"/>
      <c r="H220" s="154"/>
      <c r="I220" s="154"/>
      <c r="J220" s="154"/>
      <c r="K220" s="154"/>
      <c r="L220" s="154"/>
      <c r="M220" s="154"/>
      <c r="N220" s="175" t="n">
        <v>6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162"/>
      <c r="B221" s="152"/>
      <c r="C221" s="154" t="s">
        <v>412</v>
      </c>
      <c r="D221" s="154"/>
      <c r="E221" s="154"/>
      <c r="F221" s="154"/>
      <c r="G221" s="154"/>
      <c r="H221" s="154"/>
      <c r="I221" s="154"/>
      <c r="J221" s="154"/>
      <c r="K221" s="154"/>
      <c r="L221" s="154"/>
      <c r="M221" s="154"/>
      <c r="N221" s="175" t="n">
        <v>9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162"/>
      <c r="B222" s="152"/>
      <c r="C222" s="154" t="s">
        <v>413</v>
      </c>
      <c r="D222" s="154"/>
      <c r="E222" s="154"/>
      <c r="F222" s="154"/>
      <c r="G222" s="154"/>
      <c r="H222" s="154"/>
      <c r="I222" s="154"/>
      <c r="J222" s="154"/>
      <c r="K222" s="154"/>
      <c r="L222" s="154"/>
      <c r="M222" s="154"/>
      <c r="N222" s="175" t="n">
        <v>22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162"/>
      <c r="B223" s="152"/>
      <c r="C223" s="154" t="s">
        <v>410</v>
      </c>
      <c r="D223" s="154"/>
      <c r="E223" s="154"/>
      <c r="F223" s="154"/>
      <c r="G223" s="154"/>
      <c r="H223" s="154"/>
      <c r="I223" s="154"/>
      <c r="J223" s="154"/>
      <c r="K223" s="154"/>
      <c r="L223" s="154"/>
      <c r="M223" s="154"/>
      <c r="N223" s="17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162"/>
      <c r="B224" s="152"/>
      <c r="C224" s="154" t="s">
        <v>442</v>
      </c>
      <c r="D224" s="154"/>
      <c r="E224" s="154"/>
      <c r="F224" s="154"/>
      <c r="G224" s="154"/>
      <c r="H224" s="154"/>
      <c r="I224" s="154"/>
      <c r="J224" s="154"/>
      <c r="K224" s="154"/>
      <c r="L224" s="154"/>
      <c r="M224" s="154"/>
      <c r="N224" s="175" t="n">
        <v>2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162"/>
      <c r="B225" s="152"/>
      <c r="C225" s="154" t="s">
        <v>414</v>
      </c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75" t="n">
        <v>6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162"/>
      <c r="B226" s="152"/>
      <c r="C226" s="154" t="s">
        <v>415</v>
      </c>
      <c r="D226" s="154"/>
      <c r="E226" s="154"/>
      <c r="F226" s="154"/>
      <c r="G226" s="154"/>
      <c r="H226" s="154"/>
      <c r="I226" s="154"/>
      <c r="J226" s="154"/>
      <c r="K226" s="154"/>
      <c r="L226" s="154"/>
      <c r="M226" s="154"/>
      <c r="N226" s="175" t="n">
        <v>9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162"/>
      <c r="B227" s="152"/>
      <c r="C227" s="154" t="s">
        <v>416</v>
      </c>
      <c r="D227" s="154"/>
      <c r="E227" s="154"/>
      <c r="F227" s="154"/>
      <c r="G227" s="154"/>
      <c r="H227" s="154"/>
      <c r="I227" s="154"/>
      <c r="J227" s="154"/>
      <c r="K227" s="154"/>
      <c r="L227" s="154"/>
      <c r="M227" s="154"/>
      <c r="N227" s="175" t="n">
        <v>10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162"/>
      <c r="B228" s="152"/>
      <c r="C228" s="154" t="s">
        <v>417</v>
      </c>
      <c r="D228" s="154"/>
      <c r="E228" s="154"/>
      <c r="F228" s="154"/>
      <c r="G228" s="154"/>
      <c r="H228" s="154"/>
      <c r="I228" s="154"/>
      <c r="J228" s="154"/>
      <c r="K228" s="154"/>
      <c r="L228" s="154"/>
      <c r="M228" s="154"/>
      <c r="N228" s="175" t="n">
        <v>4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162"/>
      <c r="B229" s="152"/>
      <c r="C229" s="154" t="s">
        <v>418</v>
      </c>
      <c r="D229" s="154"/>
      <c r="E229" s="154"/>
      <c r="F229" s="154"/>
      <c r="G229" s="154"/>
      <c r="H229" s="154"/>
      <c r="I229" s="154"/>
      <c r="J229" s="154"/>
      <c r="K229" s="154"/>
      <c r="L229" s="154"/>
      <c r="M229" s="154"/>
      <c r="N229" s="175" t="n">
        <v>11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162"/>
      <c r="B230" s="152"/>
      <c r="C230" s="154" t="s">
        <v>419</v>
      </c>
      <c r="D230" s="154"/>
      <c r="E230" s="154"/>
      <c r="F230" s="154"/>
      <c r="G230" s="154"/>
      <c r="H230" s="154"/>
      <c r="I230" s="154"/>
      <c r="J230" s="154"/>
      <c r="K230" s="154"/>
      <c r="L230" s="154"/>
      <c r="M230" s="154"/>
      <c r="N230" s="175" t="n">
        <v>1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162"/>
      <c r="B231" s="152"/>
      <c r="C231" s="154" t="s">
        <v>420</v>
      </c>
      <c r="D231" s="154"/>
      <c r="E231" s="154"/>
      <c r="F231" s="154"/>
      <c r="G231" s="154"/>
      <c r="H231" s="154"/>
      <c r="I231" s="154"/>
      <c r="J231" s="154"/>
      <c r="K231" s="154"/>
      <c r="L231" s="154"/>
      <c r="M231" s="154"/>
      <c r="N231" s="175" t="n">
        <v>4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162"/>
      <c r="B232" s="167"/>
      <c r="C232" s="147" t="s">
        <v>481</v>
      </c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84" t="n">
        <v>22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62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  <c r="N233" s="177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162"/>
      <c r="B234" s="167"/>
      <c r="C234" s="147" t="s">
        <v>444</v>
      </c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68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162"/>
      <c r="B235" s="152"/>
      <c r="C235" s="154" t="s">
        <v>409</v>
      </c>
      <c r="D235" s="154"/>
      <c r="E235" s="154"/>
      <c r="F235" s="154"/>
      <c r="G235" s="154"/>
      <c r="H235" s="154"/>
      <c r="I235" s="154"/>
      <c r="J235" s="154"/>
      <c r="K235" s="154"/>
      <c r="L235" s="154"/>
      <c r="M235" s="154"/>
      <c r="N235" s="169" t="n">
        <v>174092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162"/>
      <c r="B236" s="152"/>
      <c r="C236" s="154" t="s">
        <v>410</v>
      </c>
      <c r="D236" s="154"/>
      <c r="E236" s="154"/>
      <c r="F236" s="154"/>
      <c r="G236" s="154"/>
      <c r="H236" s="154"/>
      <c r="I236" s="154"/>
      <c r="J236" s="154"/>
      <c r="K236" s="154"/>
      <c r="L236" s="154"/>
      <c r="M236" s="154"/>
      <c r="N236" s="17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162"/>
      <c r="B237" s="152"/>
      <c r="C237" s="154" t="s">
        <v>441</v>
      </c>
      <c r="D237" s="154"/>
      <c r="E237" s="154"/>
      <c r="F237" s="154"/>
      <c r="G237" s="154"/>
      <c r="H237" s="154"/>
      <c r="I237" s="154"/>
      <c r="J237" s="154"/>
      <c r="K237" s="154"/>
      <c r="L237" s="154"/>
      <c r="M237" s="154"/>
      <c r="N237" s="175" t="n">
        <v>173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162"/>
      <c r="B238" s="152"/>
      <c r="C238" s="154" t="s">
        <v>411</v>
      </c>
      <c r="D238" s="154"/>
      <c r="E238" s="154"/>
      <c r="F238" s="154"/>
      <c r="G238" s="154"/>
      <c r="H238" s="154"/>
      <c r="I238" s="154"/>
      <c r="J238" s="154"/>
      <c r="K238" s="154"/>
      <c r="L238" s="154"/>
      <c r="M238" s="154"/>
      <c r="N238" s="169" t="n">
        <v>173919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162"/>
      <c r="B239" s="152"/>
      <c r="C239" s="154" t="s">
        <v>412</v>
      </c>
      <c r="D239" s="154"/>
      <c r="E239" s="154"/>
      <c r="F239" s="154"/>
      <c r="G239" s="154"/>
      <c r="H239" s="154"/>
      <c r="I239" s="154"/>
      <c r="J239" s="154"/>
      <c r="K239" s="154"/>
      <c r="L239" s="154"/>
      <c r="M239" s="154"/>
      <c r="N239" s="169" t="n">
        <v>56292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162"/>
      <c r="B240" s="152"/>
      <c r="C240" s="154" t="s">
        <v>413</v>
      </c>
      <c r="D240" s="154"/>
      <c r="E240" s="154"/>
      <c r="F240" s="154"/>
      <c r="G240" s="154"/>
      <c r="H240" s="154"/>
      <c r="I240" s="154"/>
      <c r="J240" s="154"/>
      <c r="K240" s="154"/>
      <c r="L240" s="154"/>
      <c r="M240" s="154"/>
      <c r="N240" s="169" t="n">
        <v>244018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162"/>
      <c r="B241" s="152"/>
      <c r="C241" s="154" t="s">
        <v>410</v>
      </c>
      <c r="D241" s="154"/>
      <c r="E241" s="154"/>
      <c r="F241" s="154"/>
      <c r="G241" s="154"/>
      <c r="H241" s="154"/>
      <c r="I241" s="154"/>
      <c r="J241" s="154"/>
      <c r="K241" s="154"/>
      <c r="L241" s="154"/>
      <c r="M241" s="154"/>
      <c r="N241" s="17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162"/>
      <c r="B242" s="152"/>
      <c r="C242" s="154" t="s">
        <v>442</v>
      </c>
      <c r="D242" s="154"/>
      <c r="E242" s="154"/>
      <c r="F242" s="154"/>
      <c r="G242" s="154"/>
      <c r="H242" s="154"/>
      <c r="I242" s="154"/>
      <c r="J242" s="154"/>
      <c r="K242" s="154"/>
      <c r="L242" s="154"/>
      <c r="M242" s="154"/>
      <c r="N242" s="175" t="n">
        <v>173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162"/>
      <c r="B243" s="152"/>
      <c r="C243" s="154" t="s">
        <v>414</v>
      </c>
      <c r="D243" s="154"/>
      <c r="E243" s="154"/>
      <c r="F243" s="154"/>
      <c r="G243" s="154"/>
      <c r="H243" s="154"/>
      <c r="I243" s="154"/>
      <c r="J243" s="154"/>
      <c r="K243" s="154"/>
      <c r="L243" s="154"/>
      <c r="M243" s="154"/>
      <c r="N243" s="169" t="n">
        <v>173919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162"/>
      <c r="B244" s="152"/>
      <c r="C244" s="154" t="s">
        <v>415</v>
      </c>
      <c r="D244" s="154"/>
      <c r="E244" s="154"/>
      <c r="F244" s="154"/>
      <c r="G244" s="154"/>
      <c r="H244" s="154"/>
      <c r="I244" s="154"/>
      <c r="J244" s="154"/>
      <c r="K244" s="154"/>
      <c r="L244" s="154"/>
      <c r="M244" s="154"/>
      <c r="N244" s="169" t="n">
        <v>56292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162"/>
      <c r="B245" s="152"/>
      <c r="C245" s="154" t="s">
        <v>416</v>
      </c>
      <c r="D245" s="154"/>
      <c r="E245" s="154"/>
      <c r="F245" s="154"/>
      <c r="G245" s="154"/>
      <c r="H245" s="154"/>
      <c r="I245" s="154"/>
      <c r="J245" s="154"/>
      <c r="K245" s="154"/>
      <c r="L245" s="154"/>
      <c r="M245" s="154"/>
      <c r="N245" s="169" t="n">
        <v>50255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162"/>
      <c r="B246" s="152"/>
      <c r="C246" s="154" t="s">
        <v>417</v>
      </c>
      <c r="D246" s="154"/>
      <c r="E246" s="154"/>
      <c r="F246" s="154"/>
      <c r="G246" s="154"/>
      <c r="H246" s="154"/>
      <c r="I246" s="154"/>
      <c r="J246" s="154"/>
      <c r="K246" s="154"/>
      <c r="L246" s="154"/>
      <c r="M246" s="154"/>
      <c r="N246" s="169" t="n">
        <v>19671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162"/>
      <c r="B247" s="152"/>
      <c r="C247" s="154" t="s">
        <v>418</v>
      </c>
      <c r="D247" s="154"/>
      <c r="E247" s="154"/>
      <c r="F247" s="154"/>
      <c r="G247" s="154"/>
      <c r="H247" s="154"/>
      <c r="I247" s="154"/>
      <c r="J247" s="154"/>
      <c r="K247" s="154"/>
      <c r="L247" s="154"/>
      <c r="M247" s="154"/>
      <c r="N247" s="169" t="n">
        <v>56465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162"/>
      <c r="B248" s="152"/>
      <c r="C248" s="154" t="s">
        <v>419</v>
      </c>
      <c r="D248" s="154"/>
      <c r="E248" s="154"/>
      <c r="F248" s="154"/>
      <c r="G248" s="154"/>
      <c r="H248" s="154"/>
      <c r="I248" s="154"/>
      <c r="J248" s="154"/>
      <c r="K248" s="154"/>
      <c r="L248" s="154"/>
      <c r="M248" s="154"/>
      <c r="N248" s="169" t="n">
        <v>50255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162"/>
      <c r="B249" s="152"/>
      <c r="C249" s="154" t="s">
        <v>420</v>
      </c>
      <c r="D249" s="154"/>
      <c r="E249" s="154"/>
      <c r="F249" s="154"/>
      <c r="G249" s="154"/>
      <c r="H249" s="154"/>
      <c r="I249" s="154"/>
      <c r="J249" s="154"/>
      <c r="K249" s="154"/>
      <c r="L249" s="154"/>
      <c r="M249" s="154"/>
      <c r="N249" s="169" t="n">
        <v>19671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162"/>
      <c r="B250" s="152"/>
      <c r="C250" s="154" t="s">
        <v>516</v>
      </c>
      <c r="D250" s="154"/>
      <c r="E250" s="154"/>
      <c r="F250" s="154"/>
      <c r="G250" s="154"/>
      <c r="H250" s="154"/>
      <c r="I250" s="154"/>
      <c r="J250" s="154"/>
      <c r="K250" s="154"/>
      <c r="L250" s="154"/>
      <c r="M250" s="154"/>
      <c r="N250" s="169" t="n">
        <v>11235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6.25" hidden="false" customHeight="true" outlineLevel="0" collapsed="false">
      <c r="A251" s="162"/>
      <c r="B251" s="152"/>
      <c r="C251" s="154" t="s">
        <v>517</v>
      </c>
      <c r="D251" s="154"/>
      <c r="E251" s="154"/>
      <c r="F251" s="154"/>
      <c r="G251" s="154"/>
      <c r="H251" s="154"/>
      <c r="I251" s="154"/>
      <c r="J251" s="154"/>
      <c r="K251" s="154"/>
      <c r="L251" s="154"/>
      <c r="M251" s="154"/>
      <c r="N251" s="169" t="n">
        <v>12936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162"/>
      <c r="B252" s="167"/>
      <c r="C252" s="147" t="s">
        <v>447</v>
      </c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71" t="n">
        <v>268189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162"/>
      <c r="B253" s="152"/>
      <c r="C253" s="154" t="s">
        <v>448</v>
      </c>
      <c r="D253" s="154"/>
      <c r="E253" s="154"/>
      <c r="F253" s="154"/>
      <c r="G253" s="154"/>
      <c r="H253" s="154"/>
      <c r="I253" s="154"/>
      <c r="J253" s="154"/>
      <c r="K253" s="154"/>
      <c r="L253" s="154"/>
      <c r="M253" s="154"/>
      <c r="N253" s="169" t="n">
        <v>53637.8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162"/>
      <c r="B254" s="167"/>
      <c r="C254" s="147" t="s">
        <v>449</v>
      </c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71" t="n">
        <v>321826.8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8" s="98" customFormat="true" ht="11.25" hidden="false" customHeight="false" outlineLevel="0" collapsed="false">
      <c r="B258" s="178" t="s">
        <v>450</v>
      </c>
      <c r="C258" s="179" t="s">
        <v>451</v>
      </c>
      <c r="D258" s="179"/>
      <c r="E258" s="179"/>
      <c r="F258" s="179"/>
      <c r="G258" s="179"/>
      <c r="H258" s="179"/>
      <c r="I258" s="179"/>
      <c r="J258" s="179"/>
      <c r="K258" s="179"/>
      <c r="L258" s="179"/>
    </row>
    <row r="259" s="98" customFormat="true" ht="11.25" hidden="false" customHeight="false" outlineLevel="0" collapsed="false">
      <c r="B259" s="100"/>
      <c r="C259" s="180" t="s">
        <v>452</v>
      </c>
      <c r="D259" s="180"/>
      <c r="E259" s="180"/>
      <c r="F259" s="180"/>
      <c r="G259" s="180"/>
      <c r="H259" s="180"/>
      <c r="I259" s="180"/>
      <c r="J259" s="180"/>
      <c r="K259" s="180"/>
      <c r="L259" s="180"/>
    </row>
    <row r="260" s="98" customFormat="true" ht="11.25" hidden="false" customHeight="false" outlineLevel="0" collapsed="false">
      <c r="B260" s="100"/>
      <c r="C260" s="181"/>
      <c r="D260" s="181"/>
      <c r="E260" s="181"/>
      <c r="F260" s="181"/>
      <c r="G260" s="181"/>
      <c r="H260" s="181"/>
      <c r="I260" s="181"/>
      <c r="J260" s="181"/>
      <c r="K260" s="181"/>
      <c r="L260" s="181"/>
    </row>
    <row r="261" s="98" customFormat="true" ht="11.25" hidden="false" customHeight="false" outlineLevel="0" collapsed="false">
      <c r="B261" s="100"/>
      <c r="C261" s="181"/>
      <c r="D261" s="181"/>
      <c r="E261" s="181"/>
      <c r="F261" s="181"/>
      <c r="G261" s="181"/>
      <c r="H261" s="181"/>
      <c r="I261" s="181"/>
      <c r="J261" s="181"/>
      <c r="K261" s="181"/>
      <c r="L261" s="181"/>
    </row>
    <row r="262" s="98" customFormat="true" ht="11.25" hidden="false" customHeight="false" outlineLevel="0" collapsed="false">
      <c r="B262" s="178" t="s">
        <v>453</v>
      </c>
      <c r="C262" s="179" t="s">
        <v>454</v>
      </c>
      <c r="D262" s="179"/>
      <c r="E262" s="179"/>
      <c r="F262" s="179"/>
      <c r="G262" s="179"/>
      <c r="H262" s="179"/>
      <c r="I262" s="179"/>
      <c r="J262" s="179"/>
      <c r="K262" s="179"/>
      <c r="L262" s="179"/>
    </row>
    <row r="263" s="98" customFormat="true" ht="11.25" hidden="false" customHeight="true" outlineLevel="0" collapsed="false">
      <c r="C263" s="180" t="s">
        <v>452</v>
      </c>
      <c r="D263" s="180"/>
      <c r="E263" s="180"/>
      <c r="F263" s="180"/>
      <c r="G263" s="180"/>
      <c r="H263" s="180"/>
      <c r="I263" s="180"/>
      <c r="J263" s="180"/>
      <c r="K263" s="180"/>
      <c r="L263" s="180"/>
    </row>
  </sheetData>
  <mergeCells count="237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N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C68:M68"/>
    <mergeCell ref="A69:N69"/>
    <mergeCell ref="C70:G70"/>
    <mergeCell ref="C71:N71"/>
    <mergeCell ref="C72:N72"/>
    <mergeCell ref="C73:N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2:M102"/>
    <mergeCell ref="A103:N103"/>
    <mergeCell ref="C104:G104"/>
    <mergeCell ref="C105:N105"/>
    <mergeCell ref="C106:N106"/>
    <mergeCell ref="C107:N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C131:M131"/>
    <mergeCell ref="C132:M132"/>
    <mergeCell ref="A133:N133"/>
    <mergeCell ref="C134:G134"/>
    <mergeCell ref="C135:N135"/>
    <mergeCell ref="C136:N136"/>
    <mergeCell ref="C137:N137"/>
    <mergeCell ref="C138:N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6:M166"/>
    <mergeCell ref="C167:M167"/>
    <mergeCell ref="A168:N168"/>
    <mergeCell ref="C169:G169"/>
    <mergeCell ref="C170:N170"/>
    <mergeCell ref="C171:N171"/>
    <mergeCell ref="C172:N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3:M183"/>
    <mergeCell ref="C184:M184"/>
    <mergeCell ref="C185:M185"/>
    <mergeCell ref="C186:M186"/>
    <mergeCell ref="C187:M187"/>
    <mergeCell ref="C188:M188"/>
    <mergeCell ref="C189:M189"/>
    <mergeCell ref="C190:M190"/>
    <mergeCell ref="C191:M191"/>
    <mergeCell ref="C192:M192"/>
    <mergeCell ref="C193:M193"/>
    <mergeCell ref="C194:M194"/>
    <mergeCell ref="C195:M195"/>
    <mergeCell ref="C196:M196"/>
    <mergeCell ref="C197:M197"/>
    <mergeCell ref="A198:N198"/>
    <mergeCell ref="C199:G199"/>
    <mergeCell ref="C200:N200"/>
    <mergeCell ref="C201:N201"/>
    <mergeCell ref="C202:N202"/>
    <mergeCell ref="C203:N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6:M216"/>
    <mergeCell ref="C217:M217"/>
    <mergeCell ref="C218:M218"/>
    <mergeCell ref="C219:M219"/>
    <mergeCell ref="C220:M220"/>
    <mergeCell ref="C221:M221"/>
    <mergeCell ref="C222:M222"/>
    <mergeCell ref="C223:M223"/>
    <mergeCell ref="C224:M224"/>
    <mergeCell ref="C225:M225"/>
    <mergeCell ref="C226:M226"/>
    <mergeCell ref="C227:M227"/>
    <mergeCell ref="C228:M228"/>
    <mergeCell ref="C229:M229"/>
    <mergeCell ref="C230:M230"/>
    <mergeCell ref="C231:M231"/>
    <mergeCell ref="C232:M232"/>
    <mergeCell ref="C234:M234"/>
    <mergeCell ref="C235:M235"/>
    <mergeCell ref="C236:M236"/>
    <mergeCell ref="C237:M237"/>
    <mergeCell ref="C238:M238"/>
    <mergeCell ref="C239:M239"/>
    <mergeCell ref="C240:M240"/>
    <mergeCell ref="C241:M241"/>
    <mergeCell ref="C242:M242"/>
    <mergeCell ref="C243:M243"/>
    <mergeCell ref="C244:M244"/>
    <mergeCell ref="C245:M245"/>
    <mergeCell ref="C246:M246"/>
    <mergeCell ref="C247:M247"/>
    <mergeCell ref="C248:M248"/>
    <mergeCell ref="C249:M249"/>
    <mergeCell ref="C250:M250"/>
    <mergeCell ref="C251:M251"/>
    <mergeCell ref="C252:M252"/>
    <mergeCell ref="C253:M253"/>
    <mergeCell ref="C254:M254"/>
    <mergeCell ref="C258:L258"/>
    <mergeCell ref="C259:L259"/>
    <mergeCell ref="C262:L262"/>
    <mergeCell ref="C263:L263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1"/>
  <sheetViews>
    <sheetView showFormulas="false" showGridLines="true" showRowColHeaders="true" showZeros="true" rightToLeft="false" tabSelected="false" showOutlineSymbols="true" defaultGridColor="true" view="pageBreakPreview" topLeftCell="A154" colorId="64" zoomScale="90" zoomScaleNormal="100" zoomScalePageLayoutView="90" workbookViewId="0">
      <selection pane="topLeft" activeCell="C95" activeCellId="0" sqref="C95:M96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8" width="18.28"/>
    <col collapsed="false" customWidth="true" hidden="false" outlineLevel="0" max="3" min="3" style="98" width="7.99"/>
    <col collapsed="false" customWidth="true" hidden="false" outlineLevel="0" max="4" min="4" style="98" width="10.13"/>
    <col collapsed="false" customWidth="true" hidden="false" outlineLevel="0" max="5" min="5" style="98" width="8.14"/>
    <col collapsed="false" customWidth="true" hidden="false" outlineLevel="0" max="6" min="6" style="98" width="9.56"/>
    <col collapsed="false" customWidth="true" hidden="false" outlineLevel="0" max="7" min="7" style="98" width="6.13"/>
    <col collapsed="false" customWidth="true" hidden="false" outlineLevel="0" max="8" min="8" style="98" width="8.41"/>
    <col collapsed="false" customWidth="true" hidden="false" outlineLevel="0" max="9" min="9" style="98" width="10.71"/>
    <col collapsed="false" customWidth="true" hidden="false" outlineLevel="0" max="10" min="10" style="98" width="12.28"/>
    <col collapsed="false" customWidth="true" hidden="false" outlineLevel="0" max="11" min="11" style="98" width="12.7"/>
    <col collapsed="false" customWidth="true" hidden="false" outlineLevel="0" max="12" min="12" style="98" width="10.71"/>
    <col collapsed="false" customWidth="true" hidden="false" outlineLevel="0" max="13" min="13" style="98" width="15.7"/>
    <col collapsed="false" customWidth="true" hidden="false" outlineLevel="0" max="14" min="14" style="98" width="10.71"/>
    <col collapsed="false" customWidth="false" hidden="false" outlineLevel="0" max="257" min="15" style="99" width="9.14"/>
  </cols>
  <sheetData>
    <row r="1" s="98" customFormat="true" ht="11.25" hidden="false" customHeight="false" outlineLevel="0" collapsed="false">
      <c r="N1" s="100" t="s">
        <v>339</v>
      </c>
    </row>
    <row r="2" s="98" customFormat="true" ht="11.25" hidden="false" customHeight="false" outlineLevel="0" collapsed="false">
      <c r="N2" s="100" t="s">
        <v>340</v>
      </c>
    </row>
    <row r="3" s="98" customFormat="true" ht="11.25" hidden="false" customHeight="false" outlineLevel="0" collapsed="false">
      <c r="N3" s="100"/>
    </row>
    <row r="4" s="98" customFormat="true" ht="11.25" hidden="false" customHeight="false" outlineLevel="0" collapsed="false">
      <c r="A4" s="101" t="s">
        <v>341</v>
      </c>
      <c r="B4" s="101"/>
      <c r="C4" s="101"/>
      <c r="K4" s="101" t="s">
        <v>1</v>
      </c>
      <c r="L4" s="101"/>
      <c r="M4" s="101"/>
      <c r="N4" s="101"/>
    </row>
    <row r="5" s="98" customFormat="true" ht="11.25" hidden="false" customHeight="false" outlineLevel="0" collapsed="false">
      <c r="A5" s="102"/>
      <c r="B5" s="102"/>
      <c r="C5" s="102"/>
      <c r="D5" s="102"/>
      <c r="J5" s="103"/>
      <c r="K5" s="103"/>
      <c r="L5" s="103"/>
      <c r="M5" s="103"/>
      <c r="N5" s="103"/>
    </row>
    <row r="6" s="98" customFormat="true" ht="11.25" hidden="false" customHeight="true" outlineLevel="0" collapsed="false">
      <c r="A6" s="104"/>
      <c r="B6" s="104"/>
      <c r="C6" s="104"/>
      <c r="D6" s="104"/>
      <c r="J6" s="104" t="s">
        <v>342</v>
      </c>
      <c r="K6" s="104"/>
      <c r="L6" s="104"/>
      <c r="M6" s="104"/>
      <c r="N6" s="104"/>
    </row>
    <row r="7" s="98" customFormat="true" ht="32.25" hidden="false" customHeight="true" outlineLevel="0" collapsed="false">
      <c r="A7" s="105"/>
      <c r="B7" s="106"/>
      <c r="J7" s="105"/>
      <c r="K7" s="105"/>
      <c r="L7" s="105"/>
      <c r="M7" s="105"/>
      <c r="N7" s="106"/>
    </row>
    <row r="8" s="98" customFormat="true" ht="22.5" hidden="false" customHeight="true" outlineLevel="0" collapsed="false">
      <c r="A8" s="98" t="s">
        <v>343</v>
      </c>
      <c r="N8" s="100" t="s">
        <v>343</v>
      </c>
    </row>
    <row r="9" s="98" customFormat="true" ht="11.25" hidden="false" customHeight="false" outlineLevel="0" collapsed="false">
      <c r="N9" s="100"/>
    </row>
    <row r="10" s="98" customFormat="true" ht="47.25" hidden="false" customHeight="true" outlineLevel="0" collapsed="false">
      <c r="A10" s="102" t="s">
        <v>344</v>
      </c>
      <c r="B10" s="107"/>
      <c r="D10" s="108" t="s">
        <v>345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s="98" customFormat="true" ht="18" hidden="false" customHeight="true" outlineLevel="0" collapsed="false">
      <c r="A11" s="109" t="s">
        <v>346</v>
      </c>
      <c r="D11" s="110" t="s">
        <v>3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</row>
    <row r="12" s="98" customFormat="true" ht="11.25" hidden="false" customHeight="false" outlineLevel="0" collapsed="false">
      <c r="A12" s="109"/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</row>
    <row r="13" s="98" customFormat="true" ht="11.25" hidden="false" customHeight="true" outlineLevel="0" collapsed="false">
      <c r="A13" s="113" t="s">
        <v>3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98" customFormat="true" ht="11.25" hidden="false" customHeight="false" outlineLevel="0" collapsed="false">
      <c r="A14" s="114" t="s">
        <v>34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s="98" customFormat="true" ht="11.2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s="98" customFormat="true" ht="11.25" hidden="false" customHeight="true" outlineLevel="0" collapsed="false">
      <c r="A16" s="113" t="s">
        <v>518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98" customFormat="true" ht="11.25" hidden="false" customHeight="false" outlineLevel="0" collapsed="false">
      <c r="A17" s="114" t="s">
        <v>351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98" customFormat="true" ht="18.75" hidden="false" customHeight="false" outlineLevel="0" collapsed="false">
      <c r="A18" s="116" t="s">
        <v>519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98" customFormat="tru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s="98" customFormat="true" ht="26.25" hidden="false" customHeight="true" outlineLevel="0" collapsed="false">
      <c r="A20" s="113" t="s">
        <v>520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s="98" customFormat="true" ht="11.25" hidden="false" customHeight="false" outlineLevel="0" collapsed="false">
      <c r="A21" s="114" t="s">
        <v>35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98" customFormat="true" ht="11.25" hidden="false" customHeight="false" outlineLevel="0" collapsed="false">
      <c r="A22" s="98" t="s">
        <v>354</v>
      </c>
      <c r="B22" s="117" t="s">
        <v>355</v>
      </c>
      <c r="C22" s="98" t="s">
        <v>356</v>
      </c>
      <c r="F22" s="118"/>
      <c r="G22" s="118"/>
      <c r="H22" s="118"/>
      <c r="I22" s="118"/>
      <c r="J22" s="118"/>
      <c r="K22" s="118"/>
      <c r="L22" s="118"/>
      <c r="M22" s="118"/>
      <c r="N22" s="118"/>
    </row>
    <row r="23" s="98" customFormat="true" ht="11.25" hidden="false" customHeight="true" outlineLevel="0" collapsed="false">
      <c r="A23" s="98" t="s">
        <v>357</v>
      </c>
      <c r="B23" s="113" t="s">
        <v>521</v>
      </c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  <c r="N23" s="118"/>
    </row>
    <row r="24" s="98" customFormat="true" ht="11.25" hidden="false" customHeight="true" outlineLevel="0" collapsed="false">
      <c r="B24" s="119" t="s">
        <v>359</v>
      </c>
      <c r="C24" s="119"/>
      <c r="D24" s="119"/>
      <c r="E24" s="119"/>
      <c r="F24" s="119"/>
      <c r="G24" s="120"/>
      <c r="H24" s="120"/>
      <c r="I24" s="120"/>
      <c r="J24" s="120"/>
      <c r="K24" s="120"/>
      <c r="L24" s="120"/>
      <c r="M24" s="121"/>
      <c r="N24" s="120"/>
    </row>
    <row r="25" s="98" customFormat="true" ht="11.25" hidden="false" customHeight="fals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0"/>
      <c r="N25" s="120"/>
    </row>
    <row r="26" s="98" customFormat="true" ht="11.25" hidden="false" customHeight="false" outlineLevel="0" collapsed="false">
      <c r="A26" s="123" t="s">
        <v>360</v>
      </c>
      <c r="C26" s="105"/>
      <c r="F26" s="124"/>
      <c r="G26" s="124"/>
      <c r="H26" s="124"/>
      <c r="I26" s="124"/>
      <c r="J26" s="124"/>
      <c r="K26" s="124"/>
      <c r="L26" s="124"/>
      <c r="M26" s="124"/>
      <c r="N26" s="124"/>
    </row>
    <row r="27" s="98" customFormat="true" ht="8.25" hidden="false" customHeight="true" outlineLevel="0" collapsed="false">
      <c r="D27" s="122"/>
      <c r="E27" s="122"/>
      <c r="F27" s="122"/>
      <c r="G27" s="122"/>
      <c r="H27" s="122"/>
      <c r="I27" s="122"/>
      <c r="J27" s="122"/>
      <c r="K27" s="122"/>
      <c r="L27" s="122"/>
      <c r="M27" s="120"/>
      <c r="N27" s="120"/>
    </row>
    <row r="28" customFormat="false" ht="12.75" hidden="false" customHeight="false" outlineLevel="0" collapsed="false">
      <c r="A28" s="125" t="s">
        <v>361</v>
      </c>
      <c r="B28" s="126"/>
      <c r="C28" s="127"/>
      <c r="D28" s="128" t="n">
        <v>1160.39</v>
      </c>
      <c r="E28" s="129" t="s">
        <v>362</v>
      </c>
      <c r="F28" s="0"/>
      <c r="G28" s="126"/>
      <c r="H28" s="126"/>
      <c r="I28" s="126"/>
      <c r="J28" s="126"/>
      <c r="K28" s="126"/>
      <c r="L28" s="130"/>
      <c r="M28" s="130"/>
      <c r="N28" s="12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6"/>
      <c r="B29" s="131" t="s">
        <v>363</v>
      </c>
      <c r="C29" s="132"/>
      <c r="D29" s="133"/>
      <c r="E29" s="129"/>
      <c r="F29" s="0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6"/>
      <c r="B30" s="134" t="s">
        <v>364</v>
      </c>
      <c r="C30" s="127"/>
      <c r="D30" s="128" t="n">
        <v>922.24</v>
      </c>
      <c r="E30" s="129" t="s">
        <v>362</v>
      </c>
      <c r="F30" s="0"/>
      <c r="G30" s="0"/>
      <c r="H30" s="126" t="s">
        <v>365</v>
      </c>
      <c r="I30" s="126"/>
      <c r="J30" s="126"/>
      <c r="K30" s="126"/>
      <c r="L30" s="135"/>
      <c r="M30" s="136" t="n">
        <v>2.25</v>
      </c>
      <c r="N30" s="129" t="s">
        <v>362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6"/>
      <c r="B31" s="134" t="s">
        <v>366</v>
      </c>
      <c r="C31" s="137"/>
      <c r="D31" s="138" t="n">
        <v>0</v>
      </c>
      <c r="E31" s="129" t="s">
        <v>362</v>
      </c>
      <c r="F31" s="0"/>
      <c r="G31" s="0"/>
      <c r="H31" s="126" t="s">
        <v>367</v>
      </c>
      <c r="I31" s="126"/>
      <c r="J31" s="126"/>
      <c r="K31" s="126"/>
      <c r="L31" s="138"/>
      <c r="M31" s="138" t="n">
        <v>7.45</v>
      </c>
      <c r="N31" s="139" t="s">
        <v>36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6"/>
      <c r="B32" s="134" t="s">
        <v>369</v>
      </c>
      <c r="C32" s="137"/>
      <c r="D32" s="138" t="n">
        <v>0</v>
      </c>
      <c r="E32" s="129" t="s">
        <v>362</v>
      </c>
      <c r="F32" s="0"/>
      <c r="G32" s="0"/>
      <c r="H32" s="126" t="s">
        <v>370</v>
      </c>
      <c r="I32" s="126"/>
      <c r="J32" s="126"/>
      <c r="K32" s="126"/>
      <c r="L32" s="138"/>
      <c r="M32" s="138" t="n">
        <v>427.87</v>
      </c>
      <c r="N32" s="139" t="s">
        <v>3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6"/>
      <c r="B33" s="134" t="s">
        <v>371</v>
      </c>
      <c r="C33" s="137"/>
      <c r="D33" s="128" t="n">
        <v>0</v>
      </c>
      <c r="E33" s="129" t="s">
        <v>362</v>
      </c>
      <c r="F33" s="0"/>
      <c r="G33" s="0"/>
      <c r="H33" s="126" t="s">
        <v>372</v>
      </c>
      <c r="I33" s="126"/>
      <c r="J33" s="126"/>
      <c r="K33" s="126"/>
      <c r="L33" s="140" t="s">
        <v>373</v>
      </c>
      <c r="M33" s="140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6"/>
      <c r="B34" s="126"/>
      <c r="C34" s="0"/>
      <c r="D34" s="141"/>
      <c r="E34" s="129"/>
      <c r="F34" s="0"/>
      <c r="G34" s="0"/>
      <c r="H34" s="126"/>
      <c r="I34" s="126"/>
      <c r="J34" s="126"/>
      <c r="K34" s="126"/>
      <c r="L34" s="142"/>
      <c r="M34" s="142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3" t="s">
        <v>374</v>
      </c>
      <c r="B35" s="143" t="s">
        <v>375</v>
      </c>
      <c r="C35" s="143" t="s">
        <v>376</v>
      </c>
      <c r="D35" s="143"/>
      <c r="E35" s="143"/>
      <c r="F35" s="143"/>
      <c r="G35" s="143"/>
      <c r="H35" s="143" t="s">
        <v>377</v>
      </c>
      <c r="I35" s="143" t="s">
        <v>378</v>
      </c>
      <c r="J35" s="143"/>
      <c r="K35" s="143"/>
      <c r="L35" s="143" t="s">
        <v>379</v>
      </c>
      <c r="M35" s="143"/>
      <c r="N35" s="14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 t="s">
        <v>380</v>
      </c>
      <c r="J37" s="143" t="s">
        <v>381</v>
      </c>
      <c r="K37" s="143" t="s">
        <v>382</v>
      </c>
      <c r="L37" s="143" t="s">
        <v>380</v>
      </c>
      <c r="M37" s="143" t="s">
        <v>381</v>
      </c>
      <c r="N37" s="143" t="s">
        <v>38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44" t="n">
        <v>1</v>
      </c>
      <c r="B38" s="144" t="n">
        <v>2</v>
      </c>
      <c r="C38" s="144" t="n">
        <v>3</v>
      </c>
      <c r="D38" s="144"/>
      <c r="E38" s="144"/>
      <c r="F38" s="144"/>
      <c r="G38" s="144"/>
      <c r="H38" s="144" t="n">
        <v>4</v>
      </c>
      <c r="I38" s="144" t="n">
        <v>5</v>
      </c>
      <c r="J38" s="144" t="n">
        <v>6</v>
      </c>
      <c r="K38" s="144" t="n">
        <v>7</v>
      </c>
      <c r="L38" s="144" t="n">
        <v>8</v>
      </c>
      <c r="M38" s="144" t="n">
        <v>9</v>
      </c>
      <c r="N38" s="14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5" t="s">
        <v>522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true" outlineLevel="0" collapsed="false">
      <c r="A40" s="146" t="s">
        <v>16</v>
      </c>
      <c r="B40" s="147" t="s">
        <v>385</v>
      </c>
      <c r="C40" s="147" t="s">
        <v>386</v>
      </c>
      <c r="D40" s="147"/>
      <c r="E40" s="147"/>
      <c r="F40" s="147"/>
      <c r="G40" s="147"/>
      <c r="H40" s="146" t="s">
        <v>60</v>
      </c>
      <c r="I40" s="148"/>
      <c r="J40" s="148"/>
      <c r="K40" s="149" t="n">
        <v>117.8457</v>
      </c>
      <c r="L40" s="150"/>
      <c r="M40" s="148"/>
      <c r="N40" s="15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.75" hidden="false" customHeight="true" outlineLevel="0" collapsed="false">
      <c r="A41" s="151"/>
      <c r="B41" s="152" t="s">
        <v>389</v>
      </c>
      <c r="C41" s="153" t="s">
        <v>390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51"/>
      <c r="B42" s="152"/>
      <c r="C42" s="153" t="s">
        <v>391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1"/>
      <c r="B43" s="152" t="s">
        <v>17</v>
      </c>
      <c r="C43" s="154" t="s">
        <v>392</v>
      </c>
      <c r="D43" s="154"/>
      <c r="E43" s="154"/>
      <c r="F43" s="154"/>
      <c r="G43" s="154"/>
      <c r="H43" s="155"/>
      <c r="I43" s="156"/>
      <c r="J43" s="156"/>
      <c r="K43" s="156"/>
      <c r="L43" s="157"/>
      <c r="M43" s="156"/>
      <c r="N43" s="158" t="n">
        <v>48059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2"/>
      <c r="B44" s="152" t="s">
        <v>393</v>
      </c>
      <c r="C44" s="154" t="s">
        <v>394</v>
      </c>
      <c r="D44" s="154"/>
      <c r="E44" s="154"/>
      <c r="F44" s="154"/>
      <c r="G44" s="154"/>
      <c r="H44" s="155" t="s">
        <v>395</v>
      </c>
      <c r="I44" s="159" t="n">
        <v>2.1</v>
      </c>
      <c r="J44" s="164" t="n">
        <v>1.25</v>
      </c>
      <c r="K44" s="174" t="n">
        <v>309.3449625</v>
      </c>
      <c r="L44" s="158" t="n">
        <v>1518.95</v>
      </c>
      <c r="M44" s="161" t="n">
        <v>1.0228</v>
      </c>
      <c r="N44" s="158" t="n">
        <v>48059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51"/>
      <c r="B45" s="152" t="s">
        <v>18</v>
      </c>
      <c r="C45" s="154" t="s">
        <v>397</v>
      </c>
      <c r="D45" s="154"/>
      <c r="E45" s="154"/>
      <c r="F45" s="154"/>
      <c r="G45" s="154"/>
      <c r="H45" s="155"/>
      <c r="I45" s="156"/>
      <c r="J45" s="156"/>
      <c r="K45" s="156"/>
      <c r="L45" s="157"/>
      <c r="M45" s="156"/>
      <c r="N45" s="158" t="n">
        <v>15332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2"/>
      <c r="B46" s="152" t="s">
        <v>17</v>
      </c>
      <c r="C46" s="154" t="s">
        <v>398</v>
      </c>
      <c r="D46" s="154"/>
      <c r="E46" s="154"/>
      <c r="F46" s="154"/>
      <c r="G46" s="154"/>
      <c r="H46" s="155" t="s">
        <v>399</v>
      </c>
      <c r="I46" s="159" t="n">
        <v>2.1</v>
      </c>
      <c r="J46" s="164" t="n">
        <v>1.25</v>
      </c>
      <c r="K46" s="174" t="n">
        <v>309.3449625</v>
      </c>
      <c r="L46" s="158" t="n">
        <v>495.64</v>
      </c>
      <c r="M46" s="156"/>
      <c r="N46" s="158" t="n">
        <v>15332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62"/>
      <c r="B47" s="152"/>
      <c r="C47" s="154" t="s">
        <v>400</v>
      </c>
      <c r="D47" s="154"/>
      <c r="E47" s="154"/>
      <c r="F47" s="154"/>
      <c r="G47" s="154"/>
      <c r="H47" s="155"/>
      <c r="I47" s="156"/>
      <c r="J47" s="156"/>
      <c r="K47" s="156"/>
      <c r="L47" s="157"/>
      <c r="M47" s="156"/>
      <c r="N47" s="158" t="n">
        <v>48059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1"/>
      <c r="B48" s="152"/>
      <c r="C48" s="154" t="s">
        <v>401</v>
      </c>
      <c r="D48" s="154"/>
      <c r="E48" s="154"/>
      <c r="F48" s="154"/>
      <c r="G48" s="154"/>
      <c r="H48" s="155"/>
      <c r="I48" s="156"/>
      <c r="J48" s="156"/>
      <c r="K48" s="156"/>
      <c r="L48" s="157"/>
      <c r="M48" s="156"/>
      <c r="N48" s="158" t="n">
        <v>15332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true" outlineLevel="0" collapsed="false">
      <c r="A49" s="151"/>
      <c r="B49" s="152" t="s">
        <v>402</v>
      </c>
      <c r="C49" s="154" t="s">
        <v>403</v>
      </c>
      <c r="D49" s="154"/>
      <c r="E49" s="154"/>
      <c r="F49" s="154"/>
      <c r="G49" s="154"/>
      <c r="H49" s="155" t="s">
        <v>404</v>
      </c>
      <c r="I49" s="163" t="n">
        <v>89</v>
      </c>
      <c r="J49" s="156"/>
      <c r="K49" s="163" t="n">
        <v>89</v>
      </c>
      <c r="L49" s="157"/>
      <c r="M49" s="156"/>
      <c r="N49" s="158" t="n">
        <v>13645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true" outlineLevel="0" collapsed="false">
      <c r="A50" s="151"/>
      <c r="B50" s="152" t="s">
        <v>405</v>
      </c>
      <c r="C50" s="154" t="s">
        <v>406</v>
      </c>
      <c r="D50" s="154"/>
      <c r="E50" s="154"/>
      <c r="F50" s="154"/>
      <c r="G50" s="154"/>
      <c r="H50" s="155" t="s">
        <v>404</v>
      </c>
      <c r="I50" s="163" t="n">
        <v>41</v>
      </c>
      <c r="J50" s="164" t="n">
        <v>0.85</v>
      </c>
      <c r="K50" s="164" t="n">
        <v>34.85</v>
      </c>
      <c r="L50" s="157"/>
      <c r="M50" s="156"/>
      <c r="N50" s="158" t="n">
        <v>5343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46"/>
      <c r="B51" s="147"/>
      <c r="C51" s="147" t="s">
        <v>407</v>
      </c>
      <c r="D51" s="147"/>
      <c r="E51" s="147"/>
      <c r="F51" s="147"/>
      <c r="G51" s="147"/>
      <c r="H51" s="146"/>
      <c r="I51" s="148"/>
      <c r="J51" s="148"/>
      <c r="K51" s="148"/>
      <c r="L51" s="150"/>
      <c r="M51" s="148"/>
      <c r="N51" s="165" t="n">
        <v>67048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46"/>
      <c r="B52" s="166"/>
      <c r="C52" s="166"/>
      <c r="D52" s="166"/>
      <c r="E52" s="166"/>
      <c r="F52" s="148"/>
      <c r="G52" s="148"/>
      <c r="H52" s="148"/>
      <c r="I52" s="148"/>
      <c r="J52" s="150"/>
      <c r="K52" s="148"/>
      <c r="L52" s="150"/>
      <c r="M52" s="156"/>
      <c r="N52" s="15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62"/>
      <c r="B53" s="167"/>
      <c r="C53" s="147" t="s">
        <v>523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6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2"/>
      <c r="B54" s="152"/>
      <c r="C54" s="154" t="s">
        <v>409</v>
      </c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69" t="n">
        <v>48059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2"/>
      <c r="B55" s="152"/>
      <c r="C55" s="154" t="s">
        <v>410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7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2"/>
      <c r="B56" s="152"/>
      <c r="C56" s="154" t="s">
        <v>411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69" t="n">
        <v>48059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2"/>
      <c r="B57" s="152"/>
      <c r="C57" s="154" t="s">
        <v>412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69" t="n">
        <v>15332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2"/>
      <c r="B58" s="152"/>
      <c r="C58" s="154" t="s">
        <v>413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69" t="n">
        <v>67048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2"/>
      <c r="B59" s="152"/>
      <c r="C59" s="154" t="s">
        <v>410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7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2"/>
      <c r="B60" s="152"/>
      <c r="C60" s="154" t="s">
        <v>414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69" t="n">
        <v>48059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2"/>
      <c r="B61" s="152"/>
      <c r="C61" s="154" t="s">
        <v>415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69" t="n">
        <v>153324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2"/>
      <c r="B62" s="152"/>
      <c r="C62" s="154" t="s">
        <v>416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69" t="n">
        <v>13645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2"/>
      <c r="B63" s="152"/>
      <c r="C63" s="154" t="s">
        <v>417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69" t="n">
        <v>5343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2"/>
      <c r="B64" s="152"/>
      <c r="C64" s="154" t="s">
        <v>418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69" t="n">
        <v>15332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2"/>
      <c r="B65" s="152"/>
      <c r="C65" s="154" t="s">
        <v>419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69" t="n">
        <v>13645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2"/>
      <c r="B66" s="152"/>
      <c r="C66" s="154" t="s">
        <v>420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69" t="n">
        <v>5343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2"/>
      <c r="B67" s="167"/>
      <c r="C67" s="147" t="s">
        <v>524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71" t="n">
        <v>67048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45" t="s">
        <v>422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6" t="s">
        <v>17</v>
      </c>
      <c r="B69" s="147" t="s">
        <v>423</v>
      </c>
      <c r="C69" s="147" t="s">
        <v>424</v>
      </c>
      <c r="D69" s="147"/>
      <c r="E69" s="147"/>
      <c r="F69" s="147"/>
      <c r="G69" s="147"/>
      <c r="H69" s="146" t="s">
        <v>425</v>
      </c>
      <c r="I69" s="148"/>
      <c r="J69" s="148"/>
      <c r="K69" s="186" t="n">
        <v>0.12</v>
      </c>
      <c r="L69" s="150"/>
      <c r="M69" s="148"/>
      <c r="N69" s="15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5" hidden="false" customHeight="true" outlineLevel="0" collapsed="false">
      <c r="A70" s="151"/>
      <c r="B70" s="152" t="s">
        <v>426</v>
      </c>
      <c r="C70" s="153" t="s">
        <v>427</v>
      </c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8.75" hidden="false" customHeight="true" outlineLevel="0" collapsed="false">
      <c r="A71" s="151"/>
      <c r="B71" s="152" t="s">
        <v>428</v>
      </c>
      <c r="C71" s="153" t="s">
        <v>525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51"/>
      <c r="B72" s="152"/>
      <c r="C72" s="153" t="s">
        <v>391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52" t="s">
        <v>16</v>
      </c>
      <c r="C73" s="154" t="s">
        <v>430</v>
      </c>
      <c r="D73" s="154"/>
      <c r="E73" s="154"/>
      <c r="F73" s="154"/>
      <c r="G73" s="154"/>
      <c r="H73" s="155"/>
      <c r="I73" s="156"/>
      <c r="J73" s="156"/>
      <c r="K73" s="156"/>
      <c r="L73" s="157"/>
      <c r="M73" s="156"/>
      <c r="N73" s="158" t="n">
        <v>177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52"/>
      <c r="B74" s="152" t="s">
        <v>431</v>
      </c>
      <c r="C74" s="154" t="s">
        <v>432</v>
      </c>
      <c r="D74" s="154"/>
      <c r="E74" s="154"/>
      <c r="F74" s="154"/>
      <c r="G74" s="154"/>
      <c r="H74" s="155" t="s">
        <v>399</v>
      </c>
      <c r="I74" s="164" t="n">
        <v>112.72</v>
      </c>
      <c r="J74" s="156" t="s">
        <v>526</v>
      </c>
      <c r="K74" s="160" t="n">
        <v>5.883984</v>
      </c>
      <c r="L74" s="158" t="n">
        <v>302.39</v>
      </c>
      <c r="M74" s="156"/>
      <c r="N74" s="158" t="n">
        <v>177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51"/>
      <c r="B75" s="152" t="s">
        <v>17</v>
      </c>
      <c r="C75" s="154" t="s">
        <v>392</v>
      </c>
      <c r="D75" s="154"/>
      <c r="E75" s="154"/>
      <c r="F75" s="154"/>
      <c r="G75" s="154"/>
      <c r="H75" s="155"/>
      <c r="I75" s="156"/>
      <c r="J75" s="156"/>
      <c r="K75" s="156"/>
      <c r="L75" s="157"/>
      <c r="M75" s="156"/>
      <c r="N75" s="158" t="n">
        <v>186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2"/>
      <c r="B76" s="152" t="s">
        <v>434</v>
      </c>
      <c r="C76" s="154" t="s">
        <v>435</v>
      </c>
      <c r="D76" s="154"/>
      <c r="E76" s="154"/>
      <c r="F76" s="154"/>
      <c r="G76" s="154"/>
      <c r="H76" s="155" t="s">
        <v>395</v>
      </c>
      <c r="I76" s="164" t="n">
        <v>60.82</v>
      </c>
      <c r="J76" s="164" t="n">
        <v>0.87</v>
      </c>
      <c r="K76" s="160" t="n">
        <v>6.349608</v>
      </c>
      <c r="L76" s="158" t="n">
        <v>287.24</v>
      </c>
      <c r="M76" s="161" t="n">
        <v>1.0228</v>
      </c>
      <c r="N76" s="158" t="n">
        <v>186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1"/>
      <c r="B77" s="152" t="s">
        <v>18</v>
      </c>
      <c r="C77" s="154" t="s">
        <v>397</v>
      </c>
      <c r="D77" s="154"/>
      <c r="E77" s="154"/>
      <c r="F77" s="154"/>
      <c r="G77" s="154"/>
      <c r="H77" s="155"/>
      <c r="I77" s="156"/>
      <c r="J77" s="156"/>
      <c r="K77" s="156"/>
      <c r="L77" s="157"/>
      <c r="M77" s="156"/>
      <c r="N77" s="158" t="n">
        <v>314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2"/>
      <c r="B78" s="152" t="s">
        <v>17</v>
      </c>
      <c r="C78" s="154" t="s">
        <v>398</v>
      </c>
      <c r="D78" s="154"/>
      <c r="E78" s="154"/>
      <c r="F78" s="154"/>
      <c r="G78" s="154"/>
      <c r="H78" s="155" t="s">
        <v>399</v>
      </c>
      <c r="I78" s="164" t="n">
        <v>60.82</v>
      </c>
      <c r="J78" s="164" t="n">
        <v>0.87</v>
      </c>
      <c r="K78" s="160" t="n">
        <v>6.349608</v>
      </c>
      <c r="L78" s="158" t="n">
        <v>495.64</v>
      </c>
      <c r="M78" s="156"/>
      <c r="N78" s="158" t="n">
        <v>314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62"/>
      <c r="B79" s="152"/>
      <c r="C79" s="154" t="s">
        <v>400</v>
      </c>
      <c r="D79" s="154"/>
      <c r="E79" s="154"/>
      <c r="F79" s="154"/>
      <c r="G79" s="154"/>
      <c r="H79" s="155"/>
      <c r="I79" s="156"/>
      <c r="J79" s="156"/>
      <c r="K79" s="156"/>
      <c r="L79" s="157"/>
      <c r="M79" s="156"/>
      <c r="N79" s="158" t="n">
        <v>364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1"/>
      <c r="B80" s="152"/>
      <c r="C80" s="154" t="s">
        <v>401</v>
      </c>
      <c r="D80" s="154"/>
      <c r="E80" s="154"/>
      <c r="F80" s="154"/>
      <c r="G80" s="154"/>
      <c r="H80" s="155"/>
      <c r="I80" s="156"/>
      <c r="J80" s="156"/>
      <c r="K80" s="156"/>
      <c r="L80" s="157"/>
      <c r="M80" s="156"/>
      <c r="N80" s="158" t="n">
        <v>492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true" outlineLevel="0" collapsed="false">
      <c r="A81" s="151"/>
      <c r="B81" s="152" t="s">
        <v>436</v>
      </c>
      <c r="C81" s="154" t="s">
        <v>437</v>
      </c>
      <c r="D81" s="154"/>
      <c r="E81" s="154"/>
      <c r="F81" s="154"/>
      <c r="G81" s="154"/>
      <c r="H81" s="155" t="s">
        <v>404</v>
      </c>
      <c r="I81" s="163" t="n">
        <v>89</v>
      </c>
      <c r="J81" s="156"/>
      <c r="K81" s="163" t="n">
        <v>89</v>
      </c>
      <c r="L81" s="157"/>
      <c r="M81" s="156"/>
      <c r="N81" s="158" t="n">
        <v>438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5" hidden="false" customHeight="true" outlineLevel="0" collapsed="false">
      <c r="A82" s="151"/>
      <c r="B82" s="152" t="s">
        <v>438</v>
      </c>
      <c r="C82" s="154" t="s">
        <v>439</v>
      </c>
      <c r="D82" s="154"/>
      <c r="E82" s="154"/>
      <c r="F82" s="154"/>
      <c r="G82" s="154"/>
      <c r="H82" s="155" t="s">
        <v>404</v>
      </c>
      <c r="I82" s="163" t="n">
        <v>40</v>
      </c>
      <c r="J82" s="164" t="n">
        <v>0.85</v>
      </c>
      <c r="K82" s="163" t="n">
        <v>34</v>
      </c>
      <c r="L82" s="157"/>
      <c r="M82" s="156"/>
      <c r="N82" s="158" t="n">
        <v>167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46"/>
      <c r="B83" s="147"/>
      <c r="C83" s="147" t="s">
        <v>407</v>
      </c>
      <c r="D83" s="147"/>
      <c r="E83" s="147"/>
      <c r="F83" s="147"/>
      <c r="G83" s="147"/>
      <c r="H83" s="146"/>
      <c r="I83" s="148"/>
      <c r="J83" s="148"/>
      <c r="K83" s="148"/>
      <c r="L83" s="150"/>
      <c r="M83" s="148"/>
      <c r="N83" s="165" t="n">
        <v>970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46"/>
      <c r="B84" s="166"/>
      <c r="C84" s="166"/>
      <c r="D84" s="166"/>
      <c r="E84" s="166"/>
      <c r="F84" s="148"/>
      <c r="G84" s="148"/>
      <c r="H84" s="148"/>
      <c r="I84" s="148"/>
      <c r="J84" s="150"/>
      <c r="K84" s="148"/>
      <c r="L84" s="150"/>
      <c r="M84" s="156"/>
      <c r="N84" s="15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62"/>
      <c r="B85" s="167"/>
      <c r="C85" s="147" t="s">
        <v>440</v>
      </c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6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2"/>
      <c r="B86" s="152"/>
      <c r="C86" s="154" t="s">
        <v>409</v>
      </c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69" t="n">
        <v>364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2"/>
      <c r="B87" s="152"/>
      <c r="C87" s="154" t="s">
        <v>410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7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2"/>
      <c r="B88" s="152"/>
      <c r="C88" s="154" t="s">
        <v>441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69" t="n">
        <v>177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2"/>
      <c r="B89" s="152"/>
      <c r="C89" s="154" t="s">
        <v>41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69" t="n">
        <v>186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2"/>
      <c r="B90" s="152"/>
      <c r="C90" s="154" t="s">
        <v>412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69" t="n">
        <v>314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2"/>
      <c r="B91" s="152"/>
      <c r="C91" s="154" t="s">
        <v>413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69" t="n">
        <v>970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2"/>
      <c r="B92" s="152"/>
      <c r="C92" s="154" t="s">
        <v>410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7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2"/>
      <c r="B93" s="152"/>
      <c r="C93" s="154" t="s">
        <v>442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69" t="n">
        <v>177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2"/>
      <c r="B94" s="152"/>
      <c r="C94" s="154" t="s">
        <v>414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69" t="n">
        <v>186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2"/>
      <c r="B95" s="152"/>
      <c r="C95" s="154" t="s">
        <v>415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69" t="n">
        <v>314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2"/>
      <c r="B96" s="152"/>
      <c r="C96" s="154" t="s">
        <v>416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69" t="n">
        <v>438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2"/>
      <c r="B97" s="152"/>
      <c r="C97" s="154" t="s">
        <v>417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69" t="n">
        <v>167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2"/>
      <c r="B98" s="152"/>
      <c r="C98" s="154" t="s">
        <v>418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69" t="n">
        <v>492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2"/>
      <c r="B99" s="152"/>
      <c r="C99" s="154" t="s">
        <v>419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69" t="n">
        <v>438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2"/>
      <c r="B100" s="152"/>
      <c r="C100" s="154" t="s">
        <v>420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69" t="n">
        <v>167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2"/>
      <c r="B101" s="167"/>
      <c r="C101" s="147" t="s">
        <v>443</v>
      </c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71" t="n">
        <v>970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45" t="s">
        <v>527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7.5" hidden="false" customHeight="true" outlineLevel="0" collapsed="false">
      <c r="A103" s="146" t="s">
        <v>18</v>
      </c>
      <c r="B103" s="147" t="s">
        <v>385</v>
      </c>
      <c r="C103" s="147" t="s">
        <v>386</v>
      </c>
      <c r="D103" s="147"/>
      <c r="E103" s="147"/>
      <c r="F103" s="147"/>
      <c r="G103" s="147"/>
      <c r="H103" s="146" t="s">
        <v>60</v>
      </c>
      <c r="I103" s="148"/>
      <c r="J103" s="148"/>
      <c r="K103" s="149" t="n">
        <v>42.0903</v>
      </c>
      <c r="L103" s="150"/>
      <c r="M103" s="148"/>
      <c r="N103" s="15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6.25" hidden="false" customHeight="true" outlineLevel="0" collapsed="false">
      <c r="A104" s="151"/>
      <c r="B104" s="152" t="s">
        <v>389</v>
      </c>
      <c r="C104" s="153" t="s">
        <v>390</v>
      </c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51"/>
      <c r="B105" s="152"/>
      <c r="C105" s="153" t="s">
        <v>391</v>
      </c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51"/>
      <c r="B106" s="152" t="s">
        <v>17</v>
      </c>
      <c r="C106" s="154" t="s">
        <v>392</v>
      </c>
      <c r="D106" s="154"/>
      <c r="E106" s="154"/>
      <c r="F106" s="154"/>
      <c r="G106" s="154"/>
      <c r="H106" s="155"/>
      <c r="I106" s="156"/>
      <c r="J106" s="156"/>
      <c r="K106" s="156"/>
      <c r="L106" s="157"/>
      <c r="M106" s="156"/>
      <c r="N106" s="158" t="n">
        <v>171651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52"/>
      <c r="B107" s="152" t="s">
        <v>393</v>
      </c>
      <c r="C107" s="154" t="s">
        <v>394</v>
      </c>
      <c r="D107" s="154"/>
      <c r="E107" s="154"/>
      <c r="F107" s="154"/>
      <c r="G107" s="154"/>
      <c r="H107" s="155" t="s">
        <v>395</v>
      </c>
      <c r="I107" s="159" t="n">
        <v>2.1</v>
      </c>
      <c r="J107" s="164" t="n">
        <v>1.25</v>
      </c>
      <c r="K107" s="174" t="n">
        <v>110.4870375</v>
      </c>
      <c r="L107" s="158" t="n">
        <v>1518.95</v>
      </c>
      <c r="M107" s="161" t="n">
        <v>1.0228</v>
      </c>
      <c r="N107" s="158" t="n">
        <v>17165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1"/>
      <c r="B108" s="152" t="s">
        <v>18</v>
      </c>
      <c r="C108" s="154" t="s">
        <v>397</v>
      </c>
      <c r="D108" s="154"/>
      <c r="E108" s="154"/>
      <c r="F108" s="154"/>
      <c r="G108" s="154"/>
      <c r="H108" s="155"/>
      <c r="I108" s="156"/>
      <c r="J108" s="156"/>
      <c r="K108" s="156"/>
      <c r="L108" s="157"/>
      <c r="M108" s="156"/>
      <c r="N108" s="158" t="n">
        <v>54762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52"/>
      <c r="B109" s="152" t="s">
        <v>17</v>
      </c>
      <c r="C109" s="154" t="s">
        <v>398</v>
      </c>
      <c r="D109" s="154"/>
      <c r="E109" s="154"/>
      <c r="F109" s="154"/>
      <c r="G109" s="154"/>
      <c r="H109" s="155" t="s">
        <v>399</v>
      </c>
      <c r="I109" s="159" t="n">
        <v>2.1</v>
      </c>
      <c r="J109" s="164" t="n">
        <v>1.25</v>
      </c>
      <c r="K109" s="174" t="n">
        <v>110.4870375</v>
      </c>
      <c r="L109" s="158" t="n">
        <v>495.64</v>
      </c>
      <c r="M109" s="156"/>
      <c r="N109" s="158" t="n">
        <v>5476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62"/>
      <c r="B110" s="152"/>
      <c r="C110" s="154" t="s">
        <v>400</v>
      </c>
      <c r="D110" s="154"/>
      <c r="E110" s="154"/>
      <c r="F110" s="154"/>
      <c r="G110" s="154"/>
      <c r="H110" s="155"/>
      <c r="I110" s="156"/>
      <c r="J110" s="156"/>
      <c r="K110" s="156"/>
      <c r="L110" s="157"/>
      <c r="M110" s="156"/>
      <c r="N110" s="158" t="n">
        <v>171651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51"/>
      <c r="B111" s="152"/>
      <c r="C111" s="154" t="s">
        <v>401</v>
      </c>
      <c r="D111" s="154"/>
      <c r="E111" s="154"/>
      <c r="F111" s="154"/>
      <c r="G111" s="154"/>
      <c r="H111" s="155"/>
      <c r="I111" s="156"/>
      <c r="J111" s="156"/>
      <c r="K111" s="156"/>
      <c r="L111" s="157"/>
      <c r="M111" s="156"/>
      <c r="N111" s="158" t="n">
        <v>54762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true" outlineLevel="0" collapsed="false">
      <c r="A112" s="151"/>
      <c r="B112" s="152" t="s">
        <v>402</v>
      </c>
      <c r="C112" s="154" t="s">
        <v>403</v>
      </c>
      <c r="D112" s="154"/>
      <c r="E112" s="154"/>
      <c r="F112" s="154"/>
      <c r="G112" s="154"/>
      <c r="H112" s="155" t="s">
        <v>404</v>
      </c>
      <c r="I112" s="163" t="n">
        <v>89</v>
      </c>
      <c r="J112" s="156"/>
      <c r="K112" s="163" t="n">
        <v>89</v>
      </c>
      <c r="L112" s="157"/>
      <c r="M112" s="156"/>
      <c r="N112" s="158" t="n">
        <v>48738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45" hidden="false" customHeight="true" outlineLevel="0" collapsed="false">
      <c r="A113" s="151"/>
      <c r="B113" s="152" t="s">
        <v>405</v>
      </c>
      <c r="C113" s="154" t="s">
        <v>406</v>
      </c>
      <c r="D113" s="154"/>
      <c r="E113" s="154"/>
      <c r="F113" s="154"/>
      <c r="G113" s="154"/>
      <c r="H113" s="155" t="s">
        <v>404</v>
      </c>
      <c r="I113" s="163" t="n">
        <v>41</v>
      </c>
      <c r="J113" s="164" t="n">
        <v>0.85</v>
      </c>
      <c r="K113" s="164" t="n">
        <v>34.85</v>
      </c>
      <c r="L113" s="157"/>
      <c r="M113" s="156"/>
      <c r="N113" s="158" t="n">
        <v>1908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46"/>
      <c r="B114" s="147"/>
      <c r="C114" s="147" t="s">
        <v>407</v>
      </c>
      <c r="D114" s="147"/>
      <c r="E114" s="147"/>
      <c r="F114" s="147"/>
      <c r="G114" s="147"/>
      <c r="H114" s="146"/>
      <c r="I114" s="148"/>
      <c r="J114" s="148"/>
      <c r="K114" s="148"/>
      <c r="L114" s="150"/>
      <c r="M114" s="148"/>
      <c r="N114" s="165" t="n">
        <v>23947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46"/>
      <c r="B115" s="166"/>
      <c r="C115" s="166"/>
      <c r="D115" s="166"/>
      <c r="E115" s="166"/>
      <c r="F115" s="148"/>
      <c r="G115" s="148"/>
      <c r="H115" s="148"/>
      <c r="I115" s="148"/>
      <c r="J115" s="150"/>
      <c r="K115" s="148"/>
      <c r="L115" s="150"/>
      <c r="M115" s="156"/>
      <c r="N115" s="15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62"/>
      <c r="B116" s="167"/>
      <c r="C116" s="147" t="s">
        <v>528</v>
      </c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6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62"/>
      <c r="B117" s="152"/>
      <c r="C117" s="154" t="s">
        <v>409</v>
      </c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69" t="n">
        <v>17165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2"/>
      <c r="B118" s="152"/>
      <c r="C118" s="154" t="s">
        <v>410</v>
      </c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7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"/>
      <c r="B119" s="152"/>
      <c r="C119" s="154" t="s">
        <v>411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69" t="n">
        <v>17165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62"/>
      <c r="B120" s="152"/>
      <c r="C120" s="154" t="s">
        <v>412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69" t="n">
        <v>54762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2"/>
      <c r="B121" s="152"/>
      <c r="C121" s="154" t="s">
        <v>413</v>
      </c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69" t="n">
        <v>239474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2"/>
      <c r="B122" s="152"/>
      <c r="C122" s="154" t="s">
        <v>410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7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2"/>
      <c r="B123" s="152"/>
      <c r="C123" s="154" t="s">
        <v>414</v>
      </c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69" t="n">
        <v>171651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62"/>
      <c r="B124" s="152"/>
      <c r="C124" s="154" t="s">
        <v>415</v>
      </c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69" t="n">
        <v>5476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62"/>
      <c r="B125" s="152"/>
      <c r="C125" s="154" t="s">
        <v>416</v>
      </c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69" t="n">
        <v>48738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62"/>
      <c r="B126" s="152"/>
      <c r="C126" s="154" t="s">
        <v>417</v>
      </c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69" t="n">
        <v>19085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62"/>
      <c r="B127" s="152"/>
      <c r="C127" s="154" t="s">
        <v>418</v>
      </c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69" t="n">
        <v>54762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62"/>
      <c r="B128" s="152"/>
      <c r="C128" s="154" t="s">
        <v>419</v>
      </c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69" t="n">
        <v>48738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62"/>
      <c r="B129" s="152"/>
      <c r="C129" s="154" t="s">
        <v>420</v>
      </c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69" t="n">
        <v>19085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62"/>
      <c r="B130" s="167"/>
      <c r="C130" s="147" t="s">
        <v>529</v>
      </c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71" t="n">
        <v>239474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45" t="s">
        <v>464</v>
      </c>
      <c r="B131" s="145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46" t="s">
        <v>19</v>
      </c>
      <c r="B132" s="147" t="s">
        <v>423</v>
      </c>
      <c r="C132" s="147" t="s">
        <v>424</v>
      </c>
      <c r="D132" s="147"/>
      <c r="E132" s="147"/>
      <c r="F132" s="147"/>
      <c r="G132" s="147"/>
      <c r="H132" s="146" t="s">
        <v>425</v>
      </c>
      <c r="I132" s="148"/>
      <c r="J132" s="148"/>
      <c r="K132" s="172" t="n">
        <v>0.049</v>
      </c>
      <c r="L132" s="150"/>
      <c r="M132" s="148"/>
      <c r="N132" s="15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5" hidden="false" customHeight="true" outlineLevel="0" collapsed="false">
      <c r="A133" s="151"/>
      <c r="B133" s="152" t="s">
        <v>426</v>
      </c>
      <c r="C133" s="153" t="s">
        <v>427</v>
      </c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8.75" hidden="false" customHeight="true" outlineLevel="0" collapsed="false">
      <c r="A134" s="151"/>
      <c r="B134" s="152" t="s">
        <v>428</v>
      </c>
      <c r="C134" s="153" t="s">
        <v>525</v>
      </c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151"/>
      <c r="B135" s="152" t="s">
        <v>465</v>
      </c>
      <c r="C135" s="153" t="s">
        <v>466</v>
      </c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151"/>
      <c r="B136" s="152"/>
      <c r="C136" s="153" t="s">
        <v>391</v>
      </c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151"/>
      <c r="B137" s="152" t="s">
        <v>16</v>
      </c>
      <c r="C137" s="154" t="s">
        <v>430</v>
      </c>
      <c r="D137" s="154"/>
      <c r="E137" s="154"/>
      <c r="F137" s="154"/>
      <c r="G137" s="154"/>
      <c r="H137" s="155"/>
      <c r="I137" s="156"/>
      <c r="J137" s="156"/>
      <c r="K137" s="156"/>
      <c r="L137" s="157"/>
      <c r="M137" s="156"/>
      <c r="N137" s="173" t="n">
        <v>472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152"/>
      <c r="B138" s="152" t="s">
        <v>431</v>
      </c>
      <c r="C138" s="154" t="s">
        <v>432</v>
      </c>
      <c r="D138" s="154"/>
      <c r="E138" s="154"/>
      <c r="F138" s="154"/>
      <c r="G138" s="154"/>
      <c r="H138" s="155" t="s">
        <v>399</v>
      </c>
      <c r="I138" s="164" t="n">
        <v>112.72</v>
      </c>
      <c r="J138" s="156" t="s">
        <v>530</v>
      </c>
      <c r="K138" s="174" t="n">
        <v>1.5617074</v>
      </c>
      <c r="L138" s="158" t="n">
        <v>302.39</v>
      </c>
      <c r="M138" s="156"/>
      <c r="N138" s="158" t="n">
        <v>472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51"/>
      <c r="B139" s="152" t="s">
        <v>17</v>
      </c>
      <c r="C139" s="154" t="s">
        <v>392</v>
      </c>
      <c r="D139" s="154"/>
      <c r="E139" s="154"/>
      <c r="F139" s="154"/>
      <c r="G139" s="154"/>
      <c r="H139" s="155"/>
      <c r="I139" s="156"/>
      <c r="J139" s="156"/>
      <c r="K139" s="156"/>
      <c r="L139" s="157"/>
      <c r="M139" s="156"/>
      <c r="N139" s="173" t="n">
        <v>495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52"/>
      <c r="B140" s="152" t="s">
        <v>434</v>
      </c>
      <c r="C140" s="154" t="s">
        <v>435</v>
      </c>
      <c r="D140" s="154"/>
      <c r="E140" s="154"/>
      <c r="F140" s="154"/>
      <c r="G140" s="154"/>
      <c r="H140" s="155" t="s">
        <v>395</v>
      </c>
      <c r="I140" s="164" t="n">
        <v>60.82</v>
      </c>
      <c r="J140" s="156" t="s">
        <v>468</v>
      </c>
      <c r="K140" s="174" t="n">
        <v>1.6852918</v>
      </c>
      <c r="L140" s="158" t="n">
        <v>287.24</v>
      </c>
      <c r="M140" s="161" t="n">
        <v>1.0228</v>
      </c>
      <c r="N140" s="158" t="n">
        <v>495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51"/>
      <c r="B141" s="152" t="s">
        <v>18</v>
      </c>
      <c r="C141" s="154" t="s">
        <v>397</v>
      </c>
      <c r="D141" s="154"/>
      <c r="E141" s="154"/>
      <c r="F141" s="154"/>
      <c r="G141" s="154"/>
      <c r="H141" s="155"/>
      <c r="I141" s="156"/>
      <c r="J141" s="156"/>
      <c r="K141" s="156"/>
      <c r="L141" s="157"/>
      <c r="M141" s="156"/>
      <c r="N141" s="173" t="n">
        <v>835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52"/>
      <c r="B142" s="152" t="s">
        <v>17</v>
      </c>
      <c r="C142" s="154" t="s">
        <v>398</v>
      </c>
      <c r="D142" s="154"/>
      <c r="E142" s="154"/>
      <c r="F142" s="154"/>
      <c r="G142" s="154"/>
      <c r="H142" s="155" t="s">
        <v>399</v>
      </c>
      <c r="I142" s="164" t="n">
        <v>60.82</v>
      </c>
      <c r="J142" s="156" t="s">
        <v>468</v>
      </c>
      <c r="K142" s="174" t="n">
        <v>1.6852918</v>
      </c>
      <c r="L142" s="158" t="n">
        <v>495.64</v>
      </c>
      <c r="M142" s="156"/>
      <c r="N142" s="158" t="n">
        <v>835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62"/>
      <c r="B143" s="152"/>
      <c r="C143" s="154" t="s">
        <v>400</v>
      </c>
      <c r="D143" s="154"/>
      <c r="E143" s="154"/>
      <c r="F143" s="154"/>
      <c r="G143" s="154"/>
      <c r="H143" s="155"/>
      <c r="I143" s="156"/>
      <c r="J143" s="156"/>
      <c r="K143" s="156"/>
      <c r="L143" s="157"/>
      <c r="M143" s="156"/>
      <c r="N143" s="173" t="n">
        <v>967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51"/>
      <c r="B144" s="152"/>
      <c r="C144" s="154" t="s">
        <v>401</v>
      </c>
      <c r="D144" s="154"/>
      <c r="E144" s="154"/>
      <c r="F144" s="154"/>
      <c r="G144" s="154"/>
      <c r="H144" s="155"/>
      <c r="I144" s="156"/>
      <c r="J144" s="156"/>
      <c r="K144" s="156"/>
      <c r="L144" s="157"/>
      <c r="M144" s="156"/>
      <c r="N144" s="158" t="n">
        <v>1307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true" outlineLevel="0" collapsed="false">
      <c r="A145" s="151"/>
      <c r="B145" s="152" t="s">
        <v>436</v>
      </c>
      <c r="C145" s="154" t="s">
        <v>437</v>
      </c>
      <c r="D145" s="154"/>
      <c r="E145" s="154"/>
      <c r="F145" s="154"/>
      <c r="G145" s="154"/>
      <c r="H145" s="155" t="s">
        <v>404</v>
      </c>
      <c r="I145" s="163" t="n">
        <v>89</v>
      </c>
      <c r="J145" s="156"/>
      <c r="K145" s="163" t="n">
        <v>89</v>
      </c>
      <c r="L145" s="157"/>
      <c r="M145" s="156"/>
      <c r="N145" s="158" t="n">
        <v>1163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45" hidden="false" customHeight="true" outlineLevel="0" collapsed="false">
      <c r="A146" s="151"/>
      <c r="B146" s="152" t="s">
        <v>438</v>
      </c>
      <c r="C146" s="154" t="s">
        <v>439</v>
      </c>
      <c r="D146" s="154"/>
      <c r="E146" s="154"/>
      <c r="F146" s="154"/>
      <c r="G146" s="154"/>
      <c r="H146" s="155" t="s">
        <v>404</v>
      </c>
      <c r="I146" s="163" t="n">
        <v>40</v>
      </c>
      <c r="J146" s="164" t="n">
        <v>0.85</v>
      </c>
      <c r="K146" s="163" t="n">
        <v>34</v>
      </c>
      <c r="L146" s="157"/>
      <c r="M146" s="156"/>
      <c r="N146" s="173" t="n">
        <v>444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46"/>
      <c r="B147" s="147"/>
      <c r="C147" s="147" t="s">
        <v>407</v>
      </c>
      <c r="D147" s="147"/>
      <c r="E147" s="147"/>
      <c r="F147" s="147"/>
      <c r="G147" s="147"/>
      <c r="H147" s="146"/>
      <c r="I147" s="148"/>
      <c r="J147" s="148"/>
      <c r="K147" s="148"/>
      <c r="L147" s="150"/>
      <c r="M147" s="148"/>
      <c r="N147" s="165" t="n">
        <v>2574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46"/>
      <c r="B148" s="166"/>
      <c r="C148" s="166"/>
      <c r="D148" s="166"/>
      <c r="E148" s="166"/>
      <c r="F148" s="148"/>
      <c r="G148" s="148"/>
      <c r="H148" s="148"/>
      <c r="I148" s="148"/>
      <c r="J148" s="150"/>
      <c r="K148" s="148"/>
      <c r="L148" s="150"/>
      <c r="M148" s="156"/>
      <c r="N148" s="15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62"/>
      <c r="B149" s="167"/>
      <c r="C149" s="147" t="s">
        <v>469</v>
      </c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6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62"/>
      <c r="B150" s="152"/>
      <c r="C150" s="154" t="s">
        <v>409</v>
      </c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75" t="n">
        <v>967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62"/>
      <c r="B151" s="152"/>
      <c r="C151" s="154" t="s">
        <v>410</v>
      </c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7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62"/>
      <c r="B152" s="152"/>
      <c r="C152" s="154" t="s">
        <v>441</v>
      </c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75" t="n">
        <v>472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62"/>
      <c r="B153" s="152"/>
      <c r="C153" s="154" t="s">
        <v>411</v>
      </c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75" t="n">
        <v>495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62"/>
      <c r="B154" s="152"/>
      <c r="C154" s="154" t="s">
        <v>412</v>
      </c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75" t="n">
        <v>835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62"/>
      <c r="B155" s="152"/>
      <c r="C155" s="154" t="s">
        <v>413</v>
      </c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69" t="n">
        <v>2574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62"/>
      <c r="B156" s="152"/>
      <c r="C156" s="154" t="s">
        <v>410</v>
      </c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7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62"/>
      <c r="B157" s="152"/>
      <c r="C157" s="154" t="s">
        <v>442</v>
      </c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75" t="n">
        <v>472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62"/>
      <c r="B158" s="152"/>
      <c r="C158" s="154" t="s">
        <v>414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75" t="n">
        <v>495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62"/>
      <c r="B159" s="152"/>
      <c r="C159" s="154" t="s">
        <v>415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75" t="n">
        <v>83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62"/>
      <c r="B160" s="152"/>
      <c r="C160" s="154" t="s">
        <v>416</v>
      </c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69" t="n">
        <v>1163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62"/>
      <c r="B161" s="152"/>
      <c r="C161" s="154" t="s">
        <v>417</v>
      </c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75" t="n">
        <v>444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62"/>
      <c r="B162" s="152"/>
      <c r="C162" s="154" t="s">
        <v>418</v>
      </c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69" t="n">
        <v>1307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62"/>
      <c r="B163" s="152"/>
      <c r="C163" s="154" t="s">
        <v>419</v>
      </c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69" t="n">
        <v>1163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62"/>
      <c r="B164" s="152"/>
      <c r="C164" s="154" t="s">
        <v>420</v>
      </c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75" t="n">
        <v>444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62"/>
      <c r="B165" s="167"/>
      <c r="C165" s="147" t="s">
        <v>470</v>
      </c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71" t="n">
        <v>2574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62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  <c r="N166" s="177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62"/>
      <c r="B167" s="167"/>
      <c r="C167" s="147" t="s">
        <v>444</v>
      </c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6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62"/>
      <c r="B168" s="152"/>
      <c r="C168" s="154" t="s">
        <v>409</v>
      </c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69" t="n">
        <v>656855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62"/>
      <c r="B169" s="152"/>
      <c r="C169" s="154" t="s">
        <v>410</v>
      </c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7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62"/>
      <c r="B170" s="152"/>
      <c r="C170" s="154" t="s">
        <v>441</v>
      </c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69" t="n">
        <v>2251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162"/>
      <c r="B171" s="152"/>
      <c r="C171" s="154" t="s">
        <v>411</v>
      </c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69" t="n">
        <v>654604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62"/>
      <c r="B172" s="152"/>
      <c r="C172" s="154" t="s">
        <v>412</v>
      </c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69" t="n">
        <v>212068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62"/>
      <c r="B173" s="152"/>
      <c r="C173" s="154" t="s">
        <v>413</v>
      </c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69" t="n">
        <v>922235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62"/>
      <c r="B174" s="152"/>
      <c r="C174" s="154" t="s">
        <v>410</v>
      </c>
      <c r="D174" s="154"/>
      <c r="E174" s="154"/>
      <c r="F174" s="154"/>
      <c r="G174" s="154"/>
      <c r="H174" s="154"/>
      <c r="I174" s="154"/>
      <c r="J174" s="154"/>
      <c r="K174" s="154"/>
      <c r="L174" s="154"/>
      <c r="M174" s="154"/>
      <c r="N174" s="17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62"/>
      <c r="B175" s="152"/>
      <c r="C175" s="154" t="s">
        <v>442</v>
      </c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69" t="n">
        <v>2251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62"/>
      <c r="B176" s="152"/>
      <c r="C176" s="154" t="s">
        <v>414</v>
      </c>
      <c r="D176" s="154"/>
      <c r="E176" s="154"/>
      <c r="F176" s="154"/>
      <c r="G176" s="154"/>
      <c r="H176" s="154"/>
      <c r="I176" s="154"/>
      <c r="J176" s="154"/>
      <c r="K176" s="154"/>
      <c r="L176" s="154"/>
      <c r="M176" s="154"/>
      <c r="N176" s="169" t="n">
        <v>654604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62"/>
      <c r="B177" s="152"/>
      <c r="C177" s="154" t="s">
        <v>415</v>
      </c>
      <c r="D177" s="154"/>
      <c r="E177" s="154"/>
      <c r="F177" s="154"/>
      <c r="G177" s="154"/>
      <c r="H177" s="154"/>
      <c r="I177" s="154"/>
      <c r="J177" s="154"/>
      <c r="K177" s="154"/>
      <c r="L177" s="154"/>
      <c r="M177" s="154"/>
      <c r="N177" s="169" t="n">
        <v>212068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62"/>
      <c r="B178" s="152"/>
      <c r="C178" s="154" t="s">
        <v>416</v>
      </c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  <c r="N178" s="169" t="n">
        <v>190743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162"/>
      <c r="B179" s="152"/>
      <c r="C179" s="154" t="s">
        <v>417</v>
      </c>
      <c r="D179" s="154"/>
      <c r="E179" s="154"/>
      <c r="F179" s="154"/>
      <c r="G179" s="154"/>
      <c r="H179" s="154"/>
      <c r="I179" s="154"/>
      <c r="J179" s="154"/>
      <c r="K179" s="154"/>
      <c r="L179" s="154"/>
      <c r="M179" s="154"/>
      <c r="N179" s="169" t="n">
        <v>74637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62"/>
      <c r="B180" s="152"/>
      <c r="C180" s="154" t="s">
        <v>418</v>
      </c>
      <c r="D180" s="154"/>
      <c r="E180" s="154"/>
      <c r="F180" s="154"/>
      <c r="G180" s="154"/>
      <c r="H180" s="154"/>
      <c r="I180" s="154"/>
      <c r="J180" s="154"/>
      <c r="K180" s="154"/>
      <c r="L180" s="154"/>
      <c r="M180" s="154"/>
      <c r="N180" s="169" t="n">
        <v>214319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62"/>
      <c r="B181" s="152"/>
      <c r="C181" s="154" t="s">
        <v>419</v>
      </c>
      <c r="D181" s="154"/>
      <c r="E181" s="154"/>
      <c r="F181" s="154"/>
      <c r="G181" s="154"/>
      <c r="H181" s="154"/>
      <c r="I181" s="154"/>
      <c r="J181" s="154"/>
      <c r="K181" s="154"/>
      <c r="L181" s="154"/>
      <c r="M181" s="154"/>
      <c r="N181" s="169" t="n">
        <v>190743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62"/>
      <c r="B182" s="152"/>
      <c r="C182" s="154" t="s">
        <v>420</v>
      </c>
      <c r="D182" s="154"/>
      <c r="E182" s="154"/>
      <c r="F182" s="154"/>
      <c r="G182" s="154"/>
      <c r="H182" s="154"/>
      <c r="I182" s="154"/>
      <c r="J182" s="154"/>
      <c r="K182" s="154"/>
      <c r="L182" s="154"/>
      <c r="M182" s="154"/>
      <c r="N182" s="169" t="n">
        <v>74637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62"/>
      <c r="B183" s="152"/>
      <c r="C183" s="154" t="s">
        <v>531</v>
      </c>
      <c r="D183" s="154"/>
      <c r="E183" s="154"/>
      <c r="F183" s="154"/>
      <c r="G183" s="154"/>
      <c r="H183" s="154"/>
      <c r="I183" s="154"/>
      <c r="J183" s="154"/>
      <c r="K183" s="154"/>
      <c r="L183" s="154"/>
      <c r="M183" s="154"/>
      <c r="N183" s="169" t="n">
        <v>42987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5.5" hidden="false" customHeight="true" outlineLevel="0" collapsed="false">
      <c r="A184" s="162"/>
      <c r="B184" s="152"/>
      <c r="C184" s="154" t="s">
        <v>532</v>
      </c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69" t="n">
        <v>1767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62"/>
      <c r="B185" s="167"/>
      <c r="C185" s="147" t="s">
        <v>447</v>
      </c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71" t="n">
        <v>966989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62"/>
      <c r="B186" s="152"/>
      <c r="C186" s="154" t="s">
        <v>448</v>
      </c>
      <c r="D186" s="154"/>
      <c r="E186" s="154"/>
      <c r="F186" s="154"/>
      <c r="G186" s="154"/>
      <c r="H186" s="154"/>
      <c r="I186" s="154"/>
      <c r="J186" s="154"/>
      <c r="K186" s="154"/>
      <c r="L186" s="154"/>
      <c r="M186" s="154"/>
      <c r="N186" s="169" t="n">
        <v>193397.8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62"/>
      <c r="B187" s="167"/>
      <c r="C187" s="147" t="s">
        <v>449</v>
      </c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71" t="n">
        <v>1160386.8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87"/>
      <c r="B188" s="188"/>
      <c r="C188" s="189"/>
      <c r="D188" s="189"/>
      <c r="E188" s="189"/>
      <c r="F188" s="189"/>
      <c r="G188" s="189"/>
      <c r="H188" s="189"/>
      <c r="I188" s="189"/>
      <c r="J188" s="189"/>
      <c r="K188" s="189"/>
      <c r="L188" s="190"/>
      <c r="M188" s="191"/>
      <c r="N188" s="192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91" s="98" customFormat="true" ht="11.25" hidden="false" customHeight="true" outlineLevel="0" collapsed="false">
      <c r="B191" s="178" t="s">
        <v>450</v>
      </c>
      <c r="C191" s="179" t="s">
        <v>451</v>
      </c>
      <c r="D191" s="179"/>
      <c r="E191" s="179"/>
      <c r="F191" s="179"/>
      <c r="G191" s="179"/>
      <c r="H191" s="179"/>
      <c r="I191" s="179"/>
      <c r="J191" s="179"/>
      <c r="K191" s="179"/>
      <c r="L191" s="179"/>
    </row>
    <row r="192" s="98" customFormat="true" ht="11.25" hidden="false" customHeight="true" outlineLevel="0" collapsed="false">
      <c r="B192" s="100"/>
      <c r="C192" s="180" t="s">
        <v>452</v>
      </c>
      <c r="D192" s="180"/>
      <c r="E192" s="180"/>
      <c r="F192" s="180"/>
      <c r="G192" s="180"/>
      <c r="H192" s="180"/>
      <c r="I192" s="180"/>
      <c r="J192" s="180"/>
      <c r="K192" s="180"/>
      <c r="L192" s="180"/>
    </row>
    <row r="193" s="98" customFormat="true" ht="11.25" hidden="false" customHeight="false" outlineLevel="0" collapsed="false">
      <c r="B193" s="100"/>
      <c r="C193" s="181"/>
      <c r="D193" s="181"/>
      <c r="E193" s="181"/>
      <c r="F193" s="181"/>
      <c r="G193" s="181"/>
      <c r="H193" s="181"/>
      <c r="I193" s="181"/>
      <c r="J193" s="181"/>
      <c r="K193" s="181"/>
      <c r="L193" s="181"/>
    </row>
    <row r="194" s="98" customFormat="true" ht="11.25" hidden="false" customHeight="false" outlineLevel="0" collapsed="false">
      <c r="B194" s="100"/>
      <c r="C194" s="181"/>
      <c r="D194" s="181"/>
      <c r="E194" s="181"/>
      <c r="F194" s="181"/>
      <c r="G194" s="181"/>
      <c r="H194" s="181"/>
      <c r="I194" s="181"/>
      <c r="J194" s="181"/>
      <c r="K194" s="181"/>
      <c r="L194" s="181"/>
    </row>
    <row r="195" s="98" customFormat="true" ht="11.25" hidden="false" customHeight="true" outlineLevel="0" collapsed="false">
      <c r="B195" s="178" t="s">
        <v>453</v>
      </c>
      <c r="C195" s="179" t="s">
        <v>503</v>
      </c>
      <c r="D195" s="179"/>
      <c r="E195" s="179"/>
      <c r="F195" s="179"/>
      <c r="G195" s="179"/>
      <c r="H195" s="179"/>
      <c r="I195" s="179"/>
      <c r="J195" s="179"/>
      <c r="K195" s="179"/>
      <c r="L195" s="179"/>
    </row>
    <row r="196" s="98" customFormat="true" ht="11.25" hidden="false" customHeight="false" outlineLevel="0" collapsed="false">
      <c r="C196" s="180" t="s">
        <v>452</v>
      </c>
      <c r="D196" s="180"/>
      <c r="E196" s="180"/>
      <c r="F196" s="180"/>
      <c r="G196" s="180"/>
      <c r="H196" s="180"/>
      <c r="I196" s="180"/>
      <c r="J196" s="180"/>
      <c r="K196" s="180"/>
      <c r="L196" s="180"/>
    </row>
    <row r="197" customFormat="false" ht="15" hidden="false" customHeight="false" outlineLevel="0" collapsed="false">
      <c r="A197" s="99"/>
      <c r="M197" s="99"/>
      <c r="N197" s="99"/>
    </row>
    <row r="198" customFormat="false" ht="15" hidden="false" customHeight="false" outlineLevel="0" collapsed="false">
      <c r="A198" s="99"/>
      <c r="M198" s="99"/>
      <c r="N198" s="99"/>
    </row>
    <row r="199" customFormat="false" ht="15" hidden="false" customHeight="false" outlineLevel="0" collapsed="false">
      <c r="A199" s="99"/>
      <c r="M199" s="99"/>
      <c r="N199" s="99"/>
    </row>
    <row r="200" customFormat="false" ht="15" hidden="false" customHeight="false" outlineLevel="0" collapsed="false">
      <c r="A200" s="99"/>
      <c r="M200" s="99"/>
      <c r="N200" s="99"/>
    </row>
    <row r="201" customFormat="false" ht="15" hidden="false" customHeight="false" outlineLevel="0" collapsed="false">
      <c r="A201" s="99"/>
      <c r="M201" s="99"/>
      <c r="N201" s="99"/>
    </row>
    <row r="202" customFormat="false" ht="15" hidden="false" customHeight="false" outlineLevel="0" collapsed="false">
      <c r="A202" s="99"/>
      <c r="M202" s="99"/>
      <c r="N202" s="99"/>
    </row>
    <row r="203" customFormat="false" ht="15" hidden="false" customHeight="false" outlineLevel="0" collapsed="false">
      <c r="A203" s="99"/>
      <c r="M203" s="99"/>
      <c r="N203" s="99"/>
    </row>
    <row r="204" customFormat="false" ht="15" hidden="false" customHeight="false" outlineLevel="0" collapsed="false">
      <c r="A204" s="99"/>
      <c r="M204" s="99"/>
      <c r="N204" s="99"/>
    </row>
    <row r="205" customFormat="false" ht="15" hidden="false" customHeight="false" outlineLevel="0" collapsed="false">
      <c r="A205" s="99"/>
      <c r="M205" s="99"/>
      <c r="N205" s="99"/>
    </row>
    <row r="206" customFormat="false" ht="15" hidden="false" customHeight="false" outlineLevel="0" collapsed="false">
      <c r="A206" s="99"/>
      <c r="M206" s="99"/>
      <c r="N206" s="99"/>
    </row>
    <row r="207" customFormat="false" ht="1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</row>
    <row r="208" customFormat="false" ht="1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</row>
    <row r="209" customFormat="false" ht="1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</row>
    <row r="210" customFormat="false" ht="1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</row>
    <row r="211" customFormat="false" ht="1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</row>
    <row r="212" customFormat="false" ht="1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</row>
    <row r="213" customFormat="false" ht="1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</row>
    <row r="214" customFormat="false" ht="1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</row>
    <row r="215" customFormat="false" ht="1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</row>
    <row r="216" customFormat="false" ht="1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</row>
    <row r="217" customFormat="false" ht="1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</row>
    <row r="218" customFormat="false" ht="1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</row>
    <row r="219" customFormat="false" ht="1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</row>
    <row r="220" customFormat="false" ht="1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</row>
    <row r="221" customFormat="false" ht="1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</row>
    <row r="222" customFormat="false" ht="1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</row>
    <row r="223" customFormat="false" ht="1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</row>
    <row r="224" customFormat="false" ht="1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</row>
    <row r="225" customFormat="false" ht="1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</row>
    <row r="226" customFormat="false" ht="1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</row>
    <row r="227" customFormat="false" ht="1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</row>
    <row r="228" customFormat="false" ht="1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</row>
    <row r="229" customFormat="false" ht="1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</row>
    <row r="230" customFormat="false" ht="1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</row>
    <row r="231" customFormat="false" ht="1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</row>
    <row r="232" customFormat="false" ht="1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</row>
    <row r="233" customFormat="false" ht="1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</row>
    <row r="234" customFormat="false" ht="1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</row>
    <row r="235" customFormat="false" ht="1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</row>
    <row r="236" customFormat="false" ht="1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</row>
    <row r="237" customFormat="false" ht="1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</row>
    <row r="238" customFormat="false" ht="1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</row>
    <row r="239" customFormat="false" ht="1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</row>
    <row r="240" customFormat="false" ht="1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</row>
    <row r="241" customFormat="false" ht="1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</row>
    <row r="242" customFormat="false" ht="1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</row>
    <row r="243" customFormat="false" ht="1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</row>
    <row r="244" customFormat="false" ht="1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</row>
    <row r="245" customFormat="false" ht="1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</row>
    <row r="246" customFormat="false" ht="1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</row>
    <row r="247" customFormat="false" ht="1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</row>
    <row r="248" customFormat="false" ht="1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</row>
    <row r="249" customFormat="false" ht="1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</row>
    <row r="250" customFormat="false" ht="1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</row>
    <row r="251" customFormat="false" ht="1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</row>
    <row r="252" customFormat="false" ht="1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</row>
    <row r="253" customFormat="false" ht="1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</row>
    <row r="256" customFormat="false" ht="1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</row>
    <row r="257" customFormat="false" ht="1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</row>
    <row r="258" customFormat="false" ht="1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</row>
    <row r="259" customFormat="false" ht="1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</row>
    <row r="260" customFormat="false" ht="1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</row>
    <row r="261" customFormat="false" ht="1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</row>
  </sheetData>
  <mergeCells count="17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A102:N102"/>
    <mergeCell ref="C103:G103"/>
    <mergeCell ref="C104:N104"/>
    <mergeCell ref="C105:N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A131:N131"/>
    <mergeCell ref="C132:G132"/>
    <mergeCell ref="C133:N133"/>
    <mergeCell ref="C134:N134"/>
    <mergeCell ref="C135:N135"/>
    <mergeCell ref="C136:N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9:M149"/>
    <mergeCell ref="C150:M150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5:M175"/>
    <mergeCell ref="C176:M176"/>
    <mergeCell ref="C177:M177"/>
    <mergeCell ref="C178:M178"/>
    <mergeCell ref="C179:M179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91:L191"/>
    <mergeCell ref="C192:L192"/>
    <mergeCell ref="C195:L195"/>
    <mergeCell ref="C196:L19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1"/>
  <sheetViews>
    <sheetView showFormulas="false" showGridLines="true" showRowColHeaders="true" showZeros="true" rightToLeft="false" tabSelected="false" showOutlineSymbols="true" defaultGridColor="true" view="pageBreakPreview" topLeftCell="A150" colorId="64" zoomScale="90" zoomScaleNormal="100" zoomScalePageLayoutView="90" workbookViewId="0">
      <selection pane="topLeft" activeCell="A41" activeCellId="0" sqref="A41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8" width="17.7"/>
    <col collapsed="false" customWidth="true" hidden="false" outlineLevel="0" max="3" min="3" style="98" width="7.99"/>
    <col collapsed="false" customWidth="true" hidden="false" outlineLevel="0" max="4" min="4" style="98" width="10.13"/>
    <col collapsed="false" customWidth="true" hidden="false" outlineLevel="0" max="5" min="5" style="98" width="8.14"/>
    <col collapsed="false" customWidth="true" hidden="false" outlineLevel="0" max="6" min="6" style="98" width="9.56"/>
    <col collapsed="false" customWidth="true" hidden="false" outlineLevel="0" max="7" min="7" style="98" width="6.13"/>
    <col collapsed="false" customWidth="true" hidden="false" outlineLevel="0" max="8" min="8" style="98" width="8.41"/>
    <col collapsed="false" customWidth="true" hidden="false" outlineLevel="0" max="9" min="9" style="98" width="10.71"/>
    <col collapsed="false" customWidth="true" hidden="false" outlineLevel="0" max="10" min="10" style="98" width="12.28"/>
    <col collapsed="false" customWidth="true" hidden="false" outlineLevel="0" max="11" min="11" style="98" width="12.7"/>
    <col collapsed="false" customWidth="true" hidden="false" outlineLevel="0" max="12" min="12" style="98" width="10.71"/>
    <col collapsed="false" customWidth="true" hidden="false" outlineLevel="0" max="13" min="13" style="98" width="15.7"/>
    <col collapsed="false" customWidth="true" hidden="false" outlineLevel="0" max="14" min="14" style="98" width="10.71"/>
    <col collapsed="false" customWidth="false" hidden="false" outlineLevel="0" max="257" min="15" style="99" width="9.14"/>
  </cols>
  <sheetData>
    <row r="1" s="98" customFormat="true" ht="11.25" hidden="false" customHeight="false" outlineLevel="0" collapsed="false">
      <c r="N1" s="100" t="s">
        <v>339</v>
      </c>
    </row>
    <row r="2" s="98" customFormat="true" ht="11.25" hidden="false" customHeight="false" outlineLevel="0" collapsed="false">
      <c r="N2" s="100" t="s">
        <v>340</v>
      </c>
    </row>
    <row r="3" s="98" customFormat="true" ht="11.25" hidden="false" customHeight="false" outlineLevel="0" collapsed="false">
      <c r="N3" s="100"/>
    </row>
    <row r="4" s="98" customFormat="true" ht="11.25" hidden="false" customHeight="false" outlineLevel="0" collapsed="false">
      <c r="A4" s="101" t="s">
        <v>341</v>
      </c>
      <c r="B4" s="101"/>
      <c r="C4" s="101"/>
      <c r="K4" s="101" t="s">
        <v>1</v>
      </c>
      <c r="L4" s="101"/>
      <c r="M4" s="101"/>
      <c r="N4" s="101"/>
    </row>
    <row r="5" s="98" customFormat="true" ht="11.25" hidden="false" customHeight="false" outlineLevel="0" collapsed="false">
      <c r="A5" s="102"/>
      <c r="B5" s="102"/>
      <c r="C5" s="102"/>
      <c r="D5" s="102"/>
      <c r="J5" s="103"/>
      <c r="K5" s="103"/>
      <c r="L5" s="103"/>
      <c r="M5" s="103"/>
      <c r="N5" s="103"/>
    </row>
    <row r="6" s="98" customFormat="true" ht="11.25" hidden="false" customHeight="true" outlineLevel="0" collapsed="false">
      <c r="A6" s="104"/>
      <c r="B6" s="104"/>
      <c r="C6" s="104"/>
      <c r="D6" s="104"/>
      <c r="J6" s="104" t="s">
        <v>342</v>
      </c>
      <c r="K6" s="104"/>
      <c r="L6" s="104"/>
      <c r="M6" s="104"/>
      <c r="N6" s="104"/>
    </row>
    <row r="7" s="98" customFormat="true" ht="32.25" hidden="false" customHeight="true" outlineLevel="0" collapsed="false">
      <c r="A7" s="105"/>
      <c r="B7" s="106"/>
      <c r="J7" s="105"/>
      <c r="K7" s="105"/>
      <c r="L7" s="105"/>
      <c r="M7" s="105"/>
      <c r="N7" s="106"/>
    </row>
    <row r="8" s="98" customFormat="true" ht="22.5" hidden="false" customHeight="true" outlineLevel="0" collapsed="false">
      <c r="A8" s="98" t="s">
        <v>343</v>
      </c>
      <c r="N8" s="100" t="s">
        <v>343</v>
      </c>
    </row>
    <row r="9" s="98" customFormat="true" ht="11.25" hidden="false" customHeight="false" outlineLevel="0" collapsed="false">
      <c r="N9" s="100"/>
    </row>
    <row r="10" s="98" customFormat="true" ht="47.25" hidden="false" customHeight="true" outlineLevel="0" collapsed="false">
      <c r="A10" s="102" t="s">
        <v>344</v>
      </c>
      <c r="B10" s="107"/>
      <c r="D10" s="108" t="s">
        <v>345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s="98" customFormat="true" ht="18" hidden="false" customHeight="true" outlineLevel="0" collapsed="false">
      <c r="A11" s="109" t="s">
        <v>346</v>
      </c>
      <c r="D11" s="110" t="s">
        <v>3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</row>
    <row r="12" s="98" customFormat="true" ht="11.25" hidden="false" customHeight="false" outlineLevel="0" collapsed="false">
      <c r="A12" s="109"/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</row>
    <row r="13" s="98" customFormat="true" ht="11.25" hidden="false" customHeight="true" outlineLevel="0" collapsed="false">
      <c r="A13" s="113" t="s">
        <v>3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98" customFormat="true" ht="11.25" hidden="false" customHeight="false" outlineLevel="0" collapsed="false">
      <c r="A14" s="114" t="s">
        <v>34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s="98" customFormat="true" ht="11.2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s="98" customFormat="true" ht="11.25" hidden="false" customHeight="true" outlineLevel="0" collapsed="false">
      <c r="A16" s="113" t="s">
        <v>533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98" customFormat="true" ht="11.25" hidden="false" customHeight="false" outlineLevel="0" collapsed="false">
      <c r="A17" s="114" t="s">
        <v>351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98" customFormat="true" ht="18.75" hidden="false" customHeight="false" outlineLevel="0" collapsed="false">
      <c r="A18" s="116" t="s">
        <v>534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98" customFormat="tru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s="98" customFormat="true" ht="26.25" hidden="false" customHeight="true" outlineLevel="0" collapsed="false">
      <c r="A20" s="113" t="s">
        <v>301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s="98" customFormat="true" ht="11.25" hidden="false" customHeight="false" outlineLevel="0" collapsed="false">
      <c r="A21" s="114" t="s">
        <v>35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98" customFormat="true" ht="11.25" hidden="false" customHeight="false" outlineLevel="0" collapsed="false">
      <c r="A22" s="98" t="s">
        <v>354</v>
      </c>
      <c r="B22" s="117" t="s">
        <v>355</v>
      </c>
      <c r="C22" s="98" t="s">
        <v>356</v>
      </c>
      <c r="F22" s="118"/>
      <c r="G22" s="118"/>
      <c r="H22" s="118"/>
      <c r="I22" s="118"/>
      <c r="J22" s="118"/>
      <c r="K22" s="118"/>
      <c r="L22" s="118"/>
      <c r="M22" s="118"/>
      <c r="N22" s="118"/>
    </row>
    <row r="23" s="98" customFormat="true" ht="11.25" hidden="false" customHeight="true" outlineLevel="0" collapsed="false">
      <c r="A23" s="98" t="s">
        <v>357</v>
      </c>
      <c r="B23" s="113" t="s">
        <v>535</v>
      </c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  <c r="N23" s="118"/>
    </row>
    <row r="24" s="98" customFormat="true" ht="11.25" hidden="false" customHeight="true" outlineLevel="0" collapsed="false">
      <c r="B24" s="119" t="s">
        <v>359</v>
      </c>
      <c r="C24" s="119"/>
      <c r="D24" s="119"/>
      <c r="E24" s="119"/>
      <c r="F24" s="119"/>
      <c r="G24" s="120"/>
      <c r="H24" s="120"/>
      <c r="I24" s="120"/>
      <c r="J24" s="120"/>
      <c r="K24" s="120"/>
      <c r="L24" s="120"/>
      <c r="M24" s="121"/>
      <c r="N24" s="120"/>
    </row>
    <row r="25" s="98" customFormat="true" ht="11.25" hidden="false" customHeight="fals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0"/>
      <c r="N25" s="120"/>
    </row>
    <row r="26" s="98" customFormat="true" ht="11.25" hidden="false" customHeight="false" outlineLevel="0" collapsed="false">
      <c r="A26" s="123" t="s">
        <v>360</v>
      </c>
      <c r="C26" s="105"/>
      <c r="F26" s="124"/>
      <c r="G26" s="124"/>
      <c r="H26" s="124"/>
      <c r="I26" s="124"/>
      <c r="J26" s="124"/>
      <c r="K26" s="124"/>
      <c r="L26" s="124"/>
      <c r="M26" s="124"/>
      <c r="N26" s="124"/>
    </row>
    <row r="27" s="98" customFormat="true" ht="8.25" hidden="false" customHeight="true" outlineLevel="0" collapsed="false">
      <c r="D27" s="122"/>
      <c r="E27" s="122"/>
      <c r="F27" s="122"/>
      <c r="G27" s="122"/>
      <c r="H27" s="122"/>
      <c r="I27" s="122"/>
      <c r="J27" s="122"/>
      <c r="K27" s="122"/>
      <c r="L27" s="122"/>
      <c r="M27" s="120"/>
      <c r="N27" s="120"/>
    </row>
    <row r="28" customFormat="false" ht="12.75" hidden="false" customHeight="false" outlineLevel="0" collapsed="false">
      <c r="A28" s="125" t="s">
        <v>361</v>
      </c>
      <c r="B28" s="126"/>
      <c r="C28" s="127"/>
      <c r="D28" s="128" t="n">
        <v>949.89</v>
      </c>
      <c r="E28" s="129" t="s">
        <v>362</v>
      </c>
      <c r="F28" s="0"/>
      <c r="G28" s="126"/>
      <c r="H28" s="126"/>
      <c r="I28" s="126"/>
      <c r="J28" s="126"/>
      <c r="K28" s="126"/>
      <c r="L28" s="130"/>
      <c r="M28" s="130"/>
      <c r="N28" s="12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6"/>
      <c r="B29" s="131" t="s">
        <v>363</v>
      </c>
      <c r="C29" s="132"/>
      <c r="D29" s="133"/>
      <c r="E29" s="129"/>
      <c r="F29" s="0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6"/>
      <c r="B30" s="134" t="s">
        <v>364</v>
      </c>
      <c r="C30" s="127"/>
      <c r="D30" s="128" t="n">
        <v>752.9</v>
      </c>
      <c r="E30" s="129" t="s">
        <v>362</v>
      </c>
      <c r="F30" s="0"/>
      <c r="G30" s="0"/>
      <c r="H30" s="126" t="s">
        <v>365</v>
      </c>
      <c r="I30" s="126"/>
      <c r="J30" s="126"/>
      <c r="K30" s="126"/>
      <c r="L30" s="135"/>
      <c r="M30" s="136" t="n">
        <v>8.9</v>
      </c>
      <c r="N30" s="129" t="s">
        <v>362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6"/>
      <c r="B31" s="134" t="s">
        <v>366</v>
      </c>
      <c r="C31" s="137"/>
      <c r="D31" s="138" t="n">
        <v>0</v>
      </c>
      <c r="E31" s="129" t="s">
        <v>362</v>
      </c>
      <c r="F31" s="0"/>
      <c r="G31" s="0"/>
      <c r="H31" s="126" t="s">
        <v>367</v>
      </c>
      <c r="I31" s="126"/>
      <c r="J31" s="126"/>
      <c r="K31" s="126"/>
      <c r="L31" s="138"/>
      <c r="M31" s="138" t="n">
        <v>29.42</v>
      </c>
      <c r="N31" s="139" t="s">
        <v>36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6"/>
      <c r="B32" s="134" t="s">
        <v>369</v>
      </c>
      <c r="C32" s="137"/>
      <c r="D32" s="138" t="n">
        <v>0</v>
      </c>
      <c r="E32" s="129" t="s">
        <v>362</v>
      </c>
      <c r="F32" s="0"/>
      <c r="G32" s="0"/>
      <c r="H32" s="126" t="s">
        <v>370</v>
      </c>
      <c r="I32" s="126"/>
      <c r="J32" s="126"/>
      <c r="K32" s="126"/>
      <c r="L32" s="138"/>
      <c r="M32" s="138" t="n">
        <v>357.26</v>
      </c>
      <c r="N32" s="139" t="s">
        <v>3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6"/>
      <c r="B33" s="134" t="s">
        <v>371</v>
      </c>
      <c r="C33" s="137"/>
      <c r="D33" s="128" t="n">
        <v>0</v>
      </c>
      <c r="E33" s="129" t="s">
        <v>362</v>
      </c>
      <c r="F33" s="0"/>
      <c r="G33" s="0"/>
      <c r="H33" s="126" t="s">
        <v>372</v>
      </c>
      <c r="I33" s="126"/>
      <c r="J33" s="126"/>
      <c r="K33" s="126"/>
      <c r="L33" s="140" t="s">
        <v>373</v>
      </c>
      <c r="M33" s="140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6"/>
      <c r="B34" s="126"/>
      <c r="C34" s="0"/>
      <c r="D34" s="141"/>
      <c r="E34" s="129"/>
      <c r="F34" s="0"/>
      <c r="G34" s="0"/>
      <c r="H34" s="126"/>
      <c r="I34" s="126"/>
      <c r="J34" s="126"/>
      <c r="K34" s="126"/>
      <c r="L34" s="142"/>
      <c r="M34" s="142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3" t="s">
        <v>374</v>
      </c>
      <c r="B35" s="143" t="s">
        <v>375</v>
      </c>
      <c r="C35" s="143" t="s">
        <v>376</v>
      </c>
      <c r="D35" s="143"/>
      <c r="E35" s="143"/>
      <c r="F35" s="143"/>
      <c r="G35" s="143"/>
      <c r="H35" s="143" t="s">
        <v>377</v>
      </c>
      <c r="I35" s="143" t="s">
        <v>378</v>
      </c>
      <c r="J35" s="143"/>
      <c r="K35" s="143"/>
      <c r="L35" s="143" t="s">
        <v>379</v>
      </c>
      <c r="M35" s="143"/>
      <c r="N35" s="14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 t="s">
        <v>380</v>
      </c>
      <c r="J37" s="143" t="s">
        <v>381</v>
      </c>
      <c r="K37" s="143" t="s">
        <v>382</v>
      </c>
      <c r="L37" s="143" t="s">
        <v>380</v>
      </c>
      <c r="M37" s="143" t="s">
        <v>381</v>
      </c>
      <c r="N37" s="143" t="s">
        <v>38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44" t="n">
        <v>1</v>
      </c>
      <c r="B38" s="144" t="n">
        <v>2</v>
      </c>
      <c r="C38" s="144" t="n">
        <v>3</v>
      </c>
      <c r="D38" s="144"/>
      <c r="E38" s="144"/>
      <c r="F38" s="144"/>
      <c r="G38" s="144"/>
      <c r="H38" s="144" t="n">
        <v>4</v>
      </c>
      <c r="I38" s="144" t="n">
        <v>5</v>
      </c>
      <c r="J38" s="144" t="n">
        <v>6</v>
      </c>
      <c r="K38" s="144" t="n">
        <v>7</v>
      </c>
      <c r="L38" s="144" t="n">
        <v>8</v>
      </c>
      <c r="M38" s="144" t="n">
        <v>9</v>
      </c>
      <c r="N38" s="14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5" t="s">
        <v>536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3.75" hidden="false" customHeight="true" outlineLevel="0" collapsed="false">
      <c r="A40" s="146" t="s">
        <v>16</v>
      </c>
      <c r="B40" s="147" t="s">
        <v>385</v>
      </c>
      <c r="C40" s="147" t="s">
        <v>386</v>
      </c>
      <c r="D40" s="147"/>
      <c r="E40" s="147"/>
      <c r="F40" s="147"/>
      <c r="G40" s="147"/>
      <c r="H40" s="146" t="s">
        <v>60</v>
      </c>
      <c r="I40" s="148"/>
      <c r="J40" s="148"/>
      <c r="K40" s="149" t="n">
        <v>74.4702</v>
      </c>
      <c r="L40" s="150"/>
      <c r="M40" s="148"/>
      <c r="N40" s="15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.75" hidden="false" customHeight="true" outlineLevel="0" collapsed="false">
      <c r="A41" s="151"/>
      <c r="B41" s="152" t="s">
        <v>389</v>
      </c>
      <c r="C41" s="153" t="s">
        <v>390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51"/>
      <c r="B42" s="152"/>
      <c r="C42" s="153" t="s">
        <v>391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1"/>
      <c r="B43" s="152" t="s">
        <v>17</v>
      </c>
      <c r="C43" s="154" t="s">
        <v>392</v>
      </c>
      <c r="D43" s="154"/>
      <c r="E43" s="154"/>
      <c r="F43" s="154"/>
      <c r="G43" s="154"/>
      <c r="H43" s="155"/>
      <c r="I43" s="156"/>
      <c r="J43" s="156"/>
      <c r="K43" s="156"/>
      <c r="L43" s="157"/>
      <c r="M43" s="156"/>
      <c r="N43" s="158" t="n">
        <v>30370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2"/>
      <c r="B44" s="152" t="s">
        <v>393</v>
      </c>
      <c r="C44" s="154" t="s">
        <v>394</v>
      </c>
      <c r="D44" s="154"/>
      <c r="E44" s="154"/>
      <c r="F44" s="154"/>
      <c r="G44" s="154"/>
      <c r="H44" s="155" t="s">
        <v>395</v>
      </c>
      <c r="I44" s="159" t="n">
        <v>2.1</v>
      </c>
      <c r="J44" s="164" t="n">
        <v>1.25</v>
      </c>
      <c r="K44" s="160" t="n">
        <v>195.484275</v>
      </c>
      <c r="L44" s="158" t="n">
        <v>1518.95</v>
      </c>
      <c r="M44" s="161" t="n">
        <v>1.0228</v>
      </c>
      <c r="N44" s="158" t="n">
        <v>30370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51"/>
      <c r="B45" s="152" t="s">
        <v>18</v>
      </c>
      <c r="C45" s="154" t="s">
        <v>397</v>
      </c>
      <c r="D45" s="154"/>
      <c r="E45" s="154"/>
      <c r="F45" s="154"/>
      <c r="G45" s="154"/>
      <c r="H45" s="155"/>
      <c r="I45" s="156"/>
      <c r="J45" s="156"/>
      <c r="K45" s="156"/>
      <c r="L45" s="157"/>
      <c r="M45" s="156"/>
      <c r="N45" s="158" t="n">
        <v>9342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2"/>
      <c r="B46" s="152" t="s">
        <v>17</v>
      </c>
      <c r="C46" s="154" t="s">
        <v>398</v>
      </c>
      <c r="D46" s="154"/>
      <c r="E46" s="154"/>
      <c r="F46" s="154"/>
      <c r="G46" s="154"/>
      <c r="H46" s="155" t="s">
        <v>399</v>
      </c>
      <c r="I46" s="159" t="n">
        <v>2.1</v>
      </c>
      <c r="J46" s="164" t="n">
        <v>1.25</v>
      </c>
      <c r="K46" s="160" t="n">
        <v>195.484275</v>
      </c>
      <c r="L46" s="158" t="n">
        <v>477.92</v>
      </c>
      <c r="M46" s="156"/>
      <c r="N46" s="158" t="n">
        <v>9342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62"/>
      <c r="B47" s="152"/>
      <c r="C47" s="154" t="s">
        <v>400</v>
      </c>
      <c r="D47" s="154"/>
      <c r="E47" s="154"/>
      <c r="F47" s="154"/>
      <c r="G47" s="154"/>
      <c r="H47" s="155"/>
      <c r="I47" s="156"/>
      <c r="J47" s="156"/>
      <c r="K47" s="156"/>
      <c r="L47" s="157"/>
      <c r="M47" s="156"/>
      <c r="N47" s="158" t="n">
        <v>30370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1"/>
      <c r="B48" s="152"/>
      <c r="C48" s="154" t="s">
        <v>401</v>
      </c>
      <c r="D48" s="154"/>
      <c r="E48" s="154"/>
      <c r="F48" s="154"/>
      <c r="G48" s="154"/>
      <c r="H48" s="155"/>
      <c r="I48" s="156"/>
      <c r="J48" s="156"/>
      <c r="K48" s="156"/>
      <c r="L48" s="157"/>
      <c r="M48" s="156"/>
      <c r="N48" s="158" t="n">
        <v>9342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true" outlineLevel="0" collapsed="false">
      <c r="A49" s="151"/>
      <c r="B49" s="152" t="s">
        <v>402</v>
      </c>
      <c r="C49" s="154" t="s">
        <v>403</v>
      </c>
      <c r="D49" s="154"/>
      <c r="E49" s="154"/>
      <c r="F49" s="154"/>
      <c r="G49" s="154"/>
      <c r="H49" s="155" t="s">
        <v>404</v>
      </c>
      <c r="I49" s="163" t="n">
        <v>89</v>
      </c>
      <c r="J49" s="156"/>
      <c r="K49" s="163" t="n">
        <v>89</v>
      </c>
      <c r="L49" s="157"/>
      <c r="M49" s="156"/>
      <c r="N49" s="158" t="n">
        <v>8314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true" outlineLevel="0" collapsed="false">
      <c r="A50" s="151"/>
      <c r="B50" s="152" t="s">
        <v>405</v>
      </c>
      <c r="C50" s="154" t="s">
        <v>406</v>
      </c>
      <c r="D50" s="154"/>
      <c r="E50" s="154"/>
      <c r="F50" s="154"/>
      <c r="G50" s="154"/>
      <c r="H50" s="155" t="s">
        <v>404</v>
      </c>
      <c r="I50" s="163" t="n">
        <v>41</v>
      </c>
      <c r="J50" s="164" t="n">
        <v>0.85</v>
      </c>
      <c r="K50" s="164" t="n">
        <v>34.85</v>
      </c>
      <c r="L50" s="157"/>
      <c r="M50" s="156"/>
      <c r="N50" s="158" t="n">
        <v>3255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46"/>
      <c r="B51" s="147"/>
      <c r="C51" s="147" t="s">
        <v>407</v>
      </c>
      <c r="D51" s="147"/>
      <c r="E51" s="147"/>
      <c r="F51" s="147"/>
      <c r="G51" s="147"/>
      <c r="H51" s="146"/>
      <c r="I51" s="148"/>
      <c r="J51" s="148"/>
      <c r="K51" s="148"/>
      <c r="L51" s="150"/>
      <c r="M51" s="148"/>
      <c r="N51" s="165" t="n">
        <v>419409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46"/>
      <c r="B52" s="166"/>
      <c r="C52" s="166"/>
      <c r="D52" s="166"/>
      <c r="E52" s="166"/>
      <c r="F52" s="148"/>
      <c r="G52" s="148"/>
      <c r="H52" s="148"/>
      <c r="I52" s="148"/>
      <c r="J52" s="150"/>
      <c r="K52" s="148"/>
      <c r="L52" s="150"/>
      <c r="M52" s="156"/>
      <c r="N52" s="15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62"/>
      <c r="B53" s="167"/>
      <c r="C53" s="147" t="s">
        <v>537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6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2"/>
      <c r="B54" s="152"/>
      <c r="C54" s="154" t="s">
        <v>409</v>
      </c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69" t="n">
        <v>30370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2"/>
      <c r="B55" s="152"/>
      <c r="C55" s="154" t="s">
        <v>410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7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2"/>
      <c r="B56" s="152"/>
      <c r="C56" s="154" t="s">
        <v>411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69" t="n">
        <v>30370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2"/>
      <c r="B57" s="152"/>
      <c r="C57" s="154" t="s">
        <v>412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69" t="n">
        <v>9342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2"/>
      <c r="B58" s="152"/>
      <c r="C58" s="154" t="s">
        <v>413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69" t="n">
        <v>41940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2"/>
      <c r="B59" s="152"/>
      <c r="C59" s="154" t="s">
        <v>410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7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2"/>
      <c r="B60" s="152"/>
      <c r="C60" s="154" t="s">
        <v>414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69" t="n">
        <v>30370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2"/>
      <c r="B61" s="152"/>
      <c r="C61" s="154" t="s">
        <v>415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69" t="n">
        <v>93426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2"/>
      <c r="B62" s="152"/>
      <c r="C62" s="154" t="s">
        <v>416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69" t="n">
        <v>8314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2"/>
      <c r="B63" s="152"/>
      <c r="C63" s="154" t="s">
        <v>417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69" t="n">
        <v>3255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2"/>
      <c r="B64" s="152"/>
      <c r="C64" s="154" t="s">
        <v>418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69" t="n">
        <v>9342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2"/>
      <c r="B65" s="152"/>
      <c r="C65" s="154" t="s">
        <v>419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69" t="n">
        <v>831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2"/>
      <c r="B66" s="152"/>
      <c r="C66" s="154" t="s">
        <v>420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69" t="n">
        <v>3255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2"/>
      <c r="B67" s="167"/>
      <c r="C67" s="147" t="s">
        <v>538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71" t="n">
        <v>41940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45" t="s">
        <v>422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6" t="s">
        <v>18</v>
      </c>
      <c r="B69" s="147" t="s">
        <v>423</v>
      </c>
      <c r="C69" s="147" t="s">
        <v>424</v>
      </c>
      <c r="D69" s="147"/>
      <c r="E69" s="147"/>
      <c r="F69" s="147"/>
      <c r="G69" s="147"/>
      <c r="H69" s="146" t="s">
        <v>425</v>
      </c>
      <c r="I69" s="148"/>
      <c r="J69" s="148"/>
      <c r="K69" s="186" t="n">
        <v>0.24</v>
      </c>
      <c r="L69" s="150"/>
      <c r="M69" s="148"/>
      <c r="N69" s="15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6.25" hidden="false" customHeight="true" outlineLevel="0" collapsed="false">
      <c r="A70" s="151"/>
      <c r="B70" s="152" t="s">
        <v>426</v>
      </c>
      <c r="C70" s="153" t="s">
        <v>427</v>
      </c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8.75" hidden="false" customHeight="true" outlineLevel="0" collapsed="false">
      <c r="A71" s="151"/>
      <c r="B71" s="152" t="s">
        <v>428</v>
      </c>
      <c r="C71" s="153" t="s">
        <v>539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51"/>
      <c r="B72" s="152"/>
      <c r="C72" s="153" t="s">
        <v>391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52" t="s">
        <v>16</v>
      </c>
      <c r="C73" s="154" t="s">
        <v>430</v>
      </c>
      <c r="D73" s="154"/>
      <c r="E73" s="154"/>
      <c r="F73" s="154"/>
      <c r="G73" s="154"/>
      <c r="H73" s="155"/>
      <c r="I73" s="156"/>
      <c r="J73" s="156"/>
      <c r="K73" s="156"/>
      <c r="L73" s="157"/>
      <c r="M73" s="156"/>
      <c r="N73" s="158" t="n">
        <v>4270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52"/>
      <c r="B74" s="152" t="s">
        <v>431</v>
      </c>
      <c r="C74" s="154" t="s">
        <v>432</v>
      </c>
      <c r="D74" s="154"/>
      <c r="E74" s="154"/>
      <c r="F74" s="154"/>
      <c r="G74" s="154"/>
      <c r="H74" s="155" t="s">
        <v>399</v>
      </c>
      <c r="I74" s="164" t="n">
        <v>112.72</v>
      </c>
      <c r="J74" s="156" t="s">
        <v>540</v>
      </c>
      <c r="K74" s="174" t="n">
        <v>14.1215616</v>
      </c>
      <c r="L74" s="158" t="n">
        <v>302.39</v>
      </c>
      <c r="M74" s="156"/>
      <c r="N74" s="158" t="n">
        <v>427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51"/>
      <c r="B75" s="152" t="s">
        <v>17</v>
      </c>
      <c r="C75" s="154" t="s">
        <v>392</v>
      </c>
      <c r="D75" s="154"/>
      <c r="E75" s="154"/>
      <c r="F75" s="154"/>
      <c r="G75" s="154"/>
      <c r="H75" s="155"/>
      <c r="I75" s="156"/>
      <c r="J75" s="156"/>
      <c r="K75" s="156"/>
      <c r="L75" s="157"/>
      <c r="M75" s="156"/>
      <c r="N75" s="158" t="n">
        <v>373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2"/>
      <c r="B76" s="152" t="s">
        <v>434</v>
      </c>
      <c r="C76" s="154" t="s">
        <v>435</v>
      </c>
      <c r="D76" s="154"/>
      <c r="E76" s="154"/>
      <c r="F76" s="154"/>
      <c r="G76" s="154"/>
      <c r="H76" s="155" t="s">
        <v>395</v>
      </c>
      <c r="I76" s="164" t="n">
        <v>60.82</v>
      </c>
      <c r="J76" s="164" t="n">
        <v>0.87</v>
      </c>
      <c r="K76" s="160" t="n">
        <v>12.699216</v>
      </c>
      <c r="L76" s="158" t="n">
        <v>287.24</v>
      </c>
      <c r="M76" s="161" t="n">
        <v>1.0228</v>
      </c>
      <c r="N76" s="158" t="n">
        <v>373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1"/>
      <c r="B77" s="152" t="s">
        <v>18</v>
      </c>
      <c r="C77" s="154" t="s">
        <v>397</v>
      </c>
      <c r="D77" s="154"/>
      <c r="E77" s="154"/>
      <c r="F77" s="154"/>
      <c r="G77" s="154"/>
      <c r="H77" s="155"/>
      <c r="I77" s="156"/>
      <c r="J77" s="156"/>
      <c r="K77" s="156"/>
      <c r="L77" s="157"/>
      <c r="M77" s="156"/>
      <c r="N77" s="158" t="n">
        <v>606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2"/>
      <c r="B78" s="152" t="s">
        <v>17</v>
      </c>
      <c r="C78" s="154" t="s">
        <v>398</v>
      </c>
      <c r="D78" s="154"/>
      <c r="E78" s="154"/>
      <c r="F78" s="154"/>
      <c r="G78" s="154"/>
      <c r="H78" s="155" t="s">
        <v>399</v>
      </c>
      <c r="I78" s="164" t="n">
        <v>60.82</v>
      </c>
      <c r="J78" s="164" t="n">
        <v>0.87</v>
      </c>
      <c r="K78" s="160" t="n">
        <v>12.699216</v>
      </c>
      <c r="L78" s="158" t="n">
        <v>477.92</v>
      </c>
      <c r="M78" s="156"/>
      <c r="N78" s="158" t="n">
        <v>606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62"/>
      <c r="B79" s="152"/>
      <c r="C79" s="154" t="s">
        <v>400</v>
      </c>
      <c r="D79" s="154"/>
      <c r="E79" s="154"/>
      <c r="F79" s="154"/>
      <c r="G79" s="154"/>
      <c r="H79" s="155"/>
      <c r="I79" s="156"/>
      <c r="J79" s="156"/>
      <c r="K79" s="156"/>
      <c r="L79" s="157"/>
      <c r="M79" s="156"/>
      <c r="N79" s="158" t="n">
        <v>800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1"/>
      <c r="B80" s="152"/>
      <c r="C80" s="154" t="s">
        <v>401</v>
      </c>
      <c r="D80" s="154"/>
      <c r="E80" s="154"/>
      <c r="F80" s="154"/>
      <c r="G80" s="154"/>
      <c r="H80" s="155"/>
      <c r="I80" s="156"/>
      <c r="J80" s="156"/>
      <c r="K80" s="156"/>
      <c r="L80" s="157"/>
      <c r="M80" s="156"/>
      <c r="N80" s="158" t="n">
        <v>1033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true" outlineLevel="0" collapsed="false">
      <c r="A81" s="151"/>
      <c r="B81" s="152" t="s">
        <v>436</v>
      </c>
      <c r="C81" s="154" t="s">
        <v>437</v>
      </c>
      <c r="D81" s="154"/>
      <c r="E81" s="154"/>
      <c r="F81" s="154"/>
      <c r="G81" s="154"/>
      <c r="H81" s="155" t="s">
        <v>404</v>
      </c>
      <c r="I81" s="163" t="n">
        <v>89</v>
      </c>
      <c r="J81" s="156"/>
      <c r="K81" s="163" t="n">
        <v>89</v>
      </c>
      <c r="L81" s="157"/>
      <c r="M81" s="156"/>
      <c r="N81" s="158" t="n">
        <v>920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5" hidden="false" customHeight="true" outlineLevel="0" collapsed="false">
      <c r="A82" s="151"/>
      <c r="B82" s="152" t="s">
        <v>438</v>
      </c>
      <c r="C82" s="154" t="s">
        <v>439</v>
      </c>
      <c r="D82" s="154"/>
      <c r="E82" s="154"/>
      <c r="F82" s="154"/>
      <c r="G82" s="154"/>
      <c r="H82" s="155" t="s">
        <v>404</v>
      </c>
      <c r="I82" s="163" t="n">
        <v>40</v>
      </c>
      <c r="J82" s="164" t="n">
        <v>0.85</v>
      </c>
      <c r="K82" s="163" t="n">
        <v>34</v>
      </c>
      <c r="L82" s="157"/>
      <c r="M82" s="156"/>
      <c r="N82" s="158" t="n">
        <v>351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46"/>
      <c r="B83" s="147"/>
      <c r="C83" s="147" t="s">
        <v>407</v>
      </c>
      <c r="D83" s="147"/>
      <c r="E83" s="147"/>
      <c r="F83" s="147"/>
      <c r="G83" s="147"/>
      <c r="H83" s="146"/>
      <c r="I83" s="148"/>
      <c r="J83" s="148"/>
      <c r="K83" s="148"/>
      <c r="L83" s="150"/>
      <c r="M83" s="148"/>
      <c r="N83" s="165" t="n">
        <v>2071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46"/>
      <c r="B84" s="166"/>
      <c r="C84" s="166"/>
      <c r="D84" s="166"/>
      <c r="E84" s="166"/>
      <c r="F84" s="148"/>
      <c r="G84" s="148"/>
      <c r="H84" s="148"/>
      <c r="I84" s="148"/>
      <c r="J84" s="150"/>
      <c r="K84" s="148"/>
      <c r="L84" s="150"/>
      <c r="M84" s="156"/>
      <c r="N84" s="15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62"/>
      <c r="B85" s="167"/>
      <c r="C85" s="147" t="s">
        <v>440</v>
      </c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6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2"/>
      <c r="B86" s="152"/>
      <c r="C86" s="154" t="s">
        <v>409</v>
      </c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69" t="n">
        <v>800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2"/>
      <c r="B87" s="152"/>
      <c r="C87" s="154" t="s">
        <v>410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7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2"/>
      <c r="B88" s="152"/>
      <c r="C88" s="154" t="s">
        <v>441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69" t="n">
        <v>427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2"/>
      <c r="B89" s="152"/>
      <c r="C89" s="154" t="s">
        <v>41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69" t="n">
        <v>373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2"/>
      <c r="B90" s="152"/>
      <c r="C90" s="154" t="s">
        <v>412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69" t="n">
        <v>606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2"/>
      <c r="B91" s="152"/>
      <c r="C91" s="154" t="s">
        <v>413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69" t="n">
        <v>2071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2"/>
      <c r="B92" s="152"/>
      <c r="C92" s="154" t="s">
        <v>410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7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2"/>
      <c r="B93" s="152"/>
      <c r="C93" s="154" t="s">
        <v>442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69" t="n">
        <v>4270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2"/>
      <c r="B94" s="152"/>
      <c r="C94" s="154" t="s">
        <v>414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69" t="n">
        <v>373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2"/>
      <c r="B95" s="152"/>
      <c r="C95" s="154" t="s">
        <v>415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69" t="n">
        <v>606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2"/>
      <c r="B96" s="152"/>
      <c r="C96" s="154" t="s">
        <v>416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69" t="n">
        <v>920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2"/>
      <c r="B97" s="152"/>
      <c r="C97" s="154" t="s">
        <v>417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69" t="n">
        <v>351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2"/>
      <c r="B98" s="152"/>
      <c r="C98" s="154" t="s">
        <v>418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69" t="n">
        <v>1033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2"/>
      <c r="B99" s="152"/>
      <c r="C99" s="154" t="s">
        <v>419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69" t="n">
        <v>920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2"/>
      <c r="B100" s="152"/>
      <c r="C100" s="154" t="s">
        <v>420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69" t="n">
        <v>351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2"/>
      <c r="B101" s="167"/>
      <c r="C101" s="147" t="s">
        <v>443</v>
      </c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71" t="n">
        <v>2071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45" t="s">
        <v>541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6" hidden="false" customHeight="true" outlineLevel="0" collapsed="false">
      <c r="A103" s="146" t="s">
        <v>19</v>
      </c>
      <c r="B103" s="147" t="s">
        <v>385</v>
      </c>
      <c r="C103" s="147" t="s">
        <v>386</v>
      </c>
      <c r="D103" s="147"/>
      <c r="E103" s="147"/>
      <c r="F103" s="147"/>
      <c r="G103" s="147"/>
      <c r="H103" s="146" t="s">
        <v>60</v>
      </c>
      <c r="I103" s="148"/>
      <c r="J103" s="148"/>
      <c r="K103" s="149" t="n">
        <v>51.5508</v>
      </c>
      <c r="L103" s="150"/>
      <c r="M103" s="148"/>
      <c r="N103" s="15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4.75" hidden="false" customHeight="true" outlineLevel="0" collapsed="false">
      <c r="A104" s="151"/>
      <c r="B104" s="152" t="s">
        <v>389</v>
      </c>
      <c r="C104" s="153" t="s">
        <v>390</v>
      </c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51"/>
      <c r="B105" s="152"/>
      <c r="C105" s="153" t="s">
        <v>391</v>
      </c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51"/>
      <c r="B106" s="152" t="s">
        <v>17</v>
      </c>
      <c r="C106" s="154" t="s">
        <v>392</v>
      </c>
      <c r="D106" s="154"/>
      <c r="E106" s="154"/>
      <c r="F106" s="154"/>
      <c r="G106" s="154"/>
      <c r="H106" s="155"/>
      <c r="I106" s="156"/>
      <c r="J106" s="156"/>
      <c r="K106" s="156"/>
      <c r="L106" s="157"/>
      <c r="M106" s="156"/>
      <c r="N106" s="158" t="n">
        <v>21023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52"/>
      <c r="B107" s="152" t="s">
        <v>393</v>
      </c>
      <c r="C107" s="154" t="s">
        <v>394</v>
      </c>
      <c r="D107" s="154"/>
      <c r="E107" s="154"/>
      <c r="F107" s="154"/>
      <c r="G107" s="154"/>
      <c r="H107" s="155" t="s">
        <v>395</v>
      </c>
      <c r="I107" s="159" t="n">
        <v>2.1</v>
      </c>
      <c r="J107" s="164" t="n">
        <v>1.25</v>
      </c>
      <c r="K107" s="193" t="n">
        <v>135.32085</v>
      </c>
      <c r="L107" s="158" t="n">
        <v>1518.95</v>
      </c>
      <c r="M107" s="161" t="n">
        <v>1.0228</v>
      </c>
      <c r="N107" s="158" t="n">
        <v>21023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1"/>
      <c r="B108" s="152" t="s">
        <v>18</v>
      </c>
      <c r="C108" s="154" t="s">
        <v>397</v>
      </c>
      <c r="D108" s="154"/>
      <c r="E108" s="154"/>
      <c r="F108" s="154"/>
      <c r="G108" s="154"/>
      <c r="H108" s="155"/>
      <c r="I108" s="156"/>
      <c r="J108" s="156"/>
      <c r="K108" s="156"/>
      <c r="L108" s="157"/>
      <c r="M108" s="156"/>
      <c r="N108" s="158" t="n">
        <v>6467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52"/>
      <c r="B109" s="152" t="s">
        <v>17</v>
      </c>
      <c r="C109" s="154" t="s">
        <v>398</v>
      </c>
      <c r="D109" s="154"/>
      <c r="E109" s="154"/>
      <c r="F109" s="154"/>
      <c r="G109" s="154"/>
      <c r="H109" s="155" t="s">
        <v>399</v>
      </c>
      <c r="I109" s="159" t="n">
        <v>2.1</v>
      </c>
      <c r="J109" s="164" t="n">
        <v>1.25</v>
      </c>
      <c r="K109" s="193" t="n">
        <v>135.32085</v>
      </c>
      <c r="L109" s="158" t="n">
        <v>477.92</v>
      </c>
      <c r="M109" s="156"/>
      <c r="N109" s="158" t="n">
        <v>6467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62"/>
      <c r="B110" s="152"/>
      <c r="C110" s="154" t="s">
        <v>400</v>
      </c>
      <c r="D110" s="154"/>
      <c r="E110" s="154"/>
      <c r="F110" s="154"/>
      <c r="G110" s="154"/>
      <c r="H110" s="155"/>
      <c r="I110" s="156"/>
      <c r="J110" s="156"/>
      <c r="K110" s="156"/>
      <c r="L110" s="157"/>
      <c r="M110" s="156"/>
      <c r="N110" s="158" t="n">
        <v>210232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51"/>
      <c r="B111" s="152"/>
      <c r="C111" s="154" t="s">
        <v>401</v>
      </c>
      <c r="D111" s="154"/>
      <c r="E111" s="154"/>
      <c r="F111" s="154"/>
      <c r="G111" s="154"/>
      <c r="H111" s="155"/>
      <c r="I111" s="156"/>
      <c r="J111" s="156"/>
      <c r="K111" s="156"/>
      <c r="L111" s="157"/>
      <c r="M111" s="156"/>
      <c r="N111" s="158" t="n">
        <v>64673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true" outlineLevel="0" collapsed="false">
      <c r="A112" s="151"/>
      <c r="B112" s="152" t="s">
        <v>402</v>
      </c>
      <c r="C112" s="154" t="s">
        <v>403</v>
      </c>
      <c r="D112" s="154"/>
      <c r="E112" s="154"/>
      <c r="F112" s="154"/>
      <c r="G112" s="154"/>
      <c r="H112" s="155" t="s">
        <v>404</v>
      </c>
      <c r="I112" s="163" t="n">
        <v>89</v>
      </c>
      <c r="J112" s="156"/>
      <c r="K112" s="163" t="n">
        <v>89</v>
      </c>
      <c r="L112" s="157"/>
      <c r="M112" s="156"/>
      <c r="N112" s="158" t="n">
        <v>5755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45" hidden="false" customHeight="true" outlineLevel="0" collapsed="false">
      <c r="A113" s="151"/>
      <c r="B113" s="152" t="s">
        <v>405</v>
      </c>
      <c r="C113" s="154" t="s">
        <v>406</v>
      </c>
      <c r="D113" s="154"/>
      <c r="E113" s="154"/>
      <c r="F113" s="154"/>
      <c r="G113" s="154"/>
      <c r="H113" s="155" t="s">
        <v>404</v>
      </c>
      <c r="I113" s="163" t="n">
        <v>41</v>
      </c>
      <c r="J113" s="164" t="n">
        <v>0.85</v>
      </c>
      <c r="K113" s="164" t="n">
        <v>34.85</v>
      </c>
      <c r="L113" s="157"/>
      <c r="M113" s="156"/>
      <c r="N113" s="158" t="n">
        <v>2253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46"/>
      <c r="B114" s="147"/>
      <c r="C114" s="147" t="s">
        <v>407</v>
      </c>
      <c r="D114" s="147"/>
      <c r="E114" s="147"/>
      <c r="F114" s="147"/>
      <c r="G114" s="147"/>
      <c r="H114" s="146"/>
      <c r="I114" s="148"/>
      <c r="J114" s="148"/>
      <c r="K114" s="148"/>
      <c r="L114" s="150"/>
      <c r="M114" s="148"/>
      <c r="N114" s="165" t="n">
        <v>29033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46"/>
      <c r="B115" s="166"/>
      <c r="C115" s="166"/>
      <c r="D115" s="166"/>
      <c r="E115" s="166"/>
      <c r="F115" s="148"/>
      <c r="G115" s="148"/>
      <c r="H115" s="148"/>
      <c r="I115" s="148"/>
      <c r="J115" s="150"/>
      <c r="K115" s="148"/>
      <c r="L115" s="150"/>
      <c r="M115" s="156"/>
      <c r="N115" s="15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62"/>
      <c r="B116" s="167"/>
      <c r="C116" s="147" t="s">
        <v>542</v>
      </c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6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62"/>
      <c r="B117" s="152"/>
      <c r="C117" s="154" t="s">
        <v>409</v>
      </c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69" t="n">
        <v>21023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2"/>
      <c r="B118" s="152"/>
      <c r="C118" s="154" t="s">
        <v>410</v>
      </c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7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"/>
      <c r="B119" s="152"/>
      <c r="C119" s="154" t="s">
        <v>411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69" t="n">
        <v>210232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62"/>
      <c r="B120" s="152"/>
      <c r="C120" s="154" t="s">
        <v>412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69" t="n">
        <v>64673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2"/>
      <c r="B121" s="152"/>
      <c r="C121" s="154" t="s">
        <v>413</v>
      </c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69" t="n">
        <v>290330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2"/>
      <c r="B122" s="152"/>
      <c r="C122" s="154" t="s">
        <v>410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7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2"/>
      <c r="B123" s="152"/>
      <c r="C123" s="154" t="s">
        <v>414</v>
      </c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69" t="n">
        <v>210232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62"/>
      <c r="B124" s="152"/>
      <c r="C124" s="154" t="s">
        <v>415</v>
      </c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69" t="n">
        <v>64673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62"/>
      <c r="B125" s="152"/>
      <c r="C125" s="154" t="s">
        <v>416</v>
      </c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69" t="n">
        <v>57559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62"/>
      <c r="B126" s="152"/>
      <c r="C126" s="154" t="s">
        <v>417</v>
      </c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69" t="n">
        <v>22539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62"/>
      <c r="B127" s="152"/>
      <c r="C127" s="154" t="s">
        <v>418</v>
      </c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69" t="n">
        <v>64673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62"/>
      <c r="B128" s="152"/>
      <c r="C128" s="154" t="s">
        <v>419</v>
      </c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69" t="n">
        <v>57559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62"/>
      <c r="B129" s="152"/>
      <c r="C129" s="154" t="s">
        <v>420</v>
      </c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69" t="n">
        <v>22539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62"/>
      <c r="B130" s="167"/>
      <c r="C130" s="147" t="s">
        <v>543</v>
      </c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71" t="n">
        <v>29033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45" t="s">
        <v>464</v>
      </c>
      <c r="B131" s="145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46" t="s">
        <v>21</v>
      </c>
      <c r="B132" s="147" t="s">
        <v>423</v>
      </c>
      <c r="C132" s="147" t="s">
        <v>424</v>
      </c>
      <c r="D132" s="147"/>
      <c r="E132" s="147"/>
      <c r="F132" s="147"/>
      <c r="G132" s="147"/>
      <c r="H132" s="146" t="s">
        <v>425</v>
      </c>
      <c r="I132" s="148"/>
      <c r="J132" s="148"/>
      <c r="K132" s="194" t="n">
        <v>0.4</v>
      </c>
      <c r="L132" s="150"/>
      <c r="M132" s="148"/>
      <c r="N132" s="15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6.25" hidden="false" customHeight="true" outlineLevel="0" collapsed="false">
      <c r="A133" s="151"/>
      <c r="B133" s="152" t="s">
        <v>426</v>
      </c>
      <c r="C133" s="153" t="s">
        <v>427</v>
      </c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8.75" hidden="false" customHeight="true" outlineLevel="0" collapsed="false">
      <c r="A134" s="151"/>
      <c r="B134" s="152" t="s">
        <v>428</v>
      </c>
      <c r="C134" s="153" t="s">
        <v>539</v>
      </c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151"/>
      <c r="B135" s="152" t="s">
        <v>465</v>
      </c>
      <c r="C135" s="153" t="s">
        <v>466</v>
      </c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151"/>
      <c r="B136" s="152"/>
      <c r="C136" s="153" t="s">
        <v>391</v>
      </c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151"/>
      <c r="B137" s="152" t="s">
        <v>16</v>
      </c>
      <c r="C137" s="154" t="s">
        <v>430</v>
      </c>
      <c r="D137" s="154"/>
      <c r="E137" s="154"/>
      <c r="F137" s="154"/>
      <c r="G137" s="154"/>
      <c r="H137" s="155"/>
      <c r="I137" s="156"/>
      <c r="J137" s="156"/>
      <c r="K137" s="156"/>
      <c r="L137" s="157"/>
      <c r="M137" s="156"/>
      <c r="N137" s="158" t="n">
        <v>4626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152"/>
      <c r="B138" s="152" t="s">
        <v>431</v>
      </c>
      <c r="C138" s="154" t="s">
        <v>432</v>
      </c>
      <c r="D138" s="154"/>
      <c r="E138" s="154"/>
      <c r="F138" s="154"/>
      <c r="G138" s="154"/>
      <c r="H138" s="155" t="s">
        <v>399</v>
      </c>
      <c r="I138" s="164" t="n">
        <v>112.72</v>
      </c>
      <c r="J138" s="156" t="s">
        <v>544</v>
      </c>
      <c r="K138" s="174" t="n">
        <v>15.2983584</v>
      </c>
      <c r="L138" s="158" t="n">
        <v>302.39</v>
      </c>
      <c r="M138" s="156"/>
      <c r="N138" s="158" t="n">
        <v>4626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51"/>
      <c r="B139" s="152" t="s">
        <v>17</v>
      </c>
      <c r="C139" s="154" t="s">
        <v>392</v>
      </c>
      <c r="D139" s="154"/>
      <c r="E139" s="154"/>
      <c r="F139" s="154"/>
      <c r="G139" s="154"/>
      <c r="H139" s="155"/>
      <c r="I139" s="156"/>
      <c r="J139" s="156"/>
      <c r="K139" s="156"/>
      <c r="L139" s="157"/>
      <c r="M139" s="156"/>
      <c r="N139" s="158" t="n">
        <v>4042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52"/>
      <c r="B140" s="152" t="s">
        <v>434</v>
      </c>
      <c r="C140" s="154" t="s">
        <v>435</v>
      </c>
      <c r="D140" s="154"/>
      <c r="E140" s="154"/>
      <c r="F140" s="154"/>
      <c r="G140" s="154"/>
      <c r="H140" s="155" t="s">
        <v>395</v>
      </c>
      <c r="I140" s="164" t="n">
        <v>60.82</v>
      </c>
      <c r="J140" s="156" t="s">
        <v>468</v>
      </c>
      <c r="K140" s="160" t="n">
        <v>13.757484</v>
      </c>
      <c r="L140" s="158" t="n">
        <v>287.24</v>
      </c>
      <c r="M140" s="161" t="n">
        <v>1.0228</v>
      </c>
      <c r="N140" s="158" t="n">
        <v>4042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51"/>
      <c r="B141" s="152" t="s">
        <v>18</v>
      </c>
      <c r="C141" s="154" t="s">
        <v>397</v>
      </c>
      <c r="D141" s="154"/>
      <c r="E141" s="154"/>
      <c r="F141" s="154"/>
      <c r="G141" s="154"/>
      <c r="H141" s="155"/>
      <c r="I141" s="156"/>
      <c r="J141" s="156"/>
      <c r="K141" s="156"/>
      <c r="L141" s="157"/>
      <c r="M141" s="156"/>
      <c r="N141" s="158" t="n">
        <v>6575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52"/>
      <c r="B142" s="152" t="s">
        <v>17</v>
      </c>
      <c r="C142" s="154" t="s">
        <v>398</v>
      </c>
      <c r="D142" s="154"/>
      <c r="E142" s="154"/>
      <c r="F142" s="154"/>
      <c r="G142" s="154"/>
      <c r="H142" s="155" t="s">
        <v>399</v>
      </c>
      <c r="I142" s="164" t="n">
        <v>60.82</v>
      </c>
      <c r="J142" s="156" t="s">
        <v>468</v>
      </c>
      <c r="K142" s="160" t="n">
        <v>13.757484</v>
      </c>
      <c r="L142" s="158" t="n">
        <v>477.92</v>
      </c>
      <c r="M142" s="156"/>
      <c r="N142" s="158" t="n">
        <v>6575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62"/>
      <c r="B143" s="152"/>
      <c r="C143" s="154" t="s">
        <v>400</v>
      </c>
      <c r="D143" s="154"/>
      <c r="E143" s="154"/>
      <c r="F143" s="154"/>
      <c r="G143" s="154"/>
      <c r="H143" s="155"/>
      <c r="I143" s="156"/>
      <c r="J143" s="156"/>
      <c r="K143" s="156"/>
      <c r="L143" s="157"/>
      <c r="M143" s="156"/>
      <c r="N143" s="158" t="n">
        <v>8668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51"/>
      <c r="B144" s="152"/>
      <c r="C144" s="154" t="s">
        <v>401</v>
      </c>
      <c r="D144" s="154"/>
      <c r="E144" s="154"/>
      <c r="F144" s="154"/>
      <c r="G144" s="154"/>
      <c r="H144" s="155"/>
      <c r="I144" s="156"/>
      <c r="J144" s="156"/>
      <c r="K144" s="156"/>
      <c r="L144" s="157"/>
      <c r="M144" s="156"/>
      <c r="N144" s="158" t="n">
        <v>11201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true" outlineLevel="0" collapsed="false">
      <c r="A145" s="151"/>
      <c r="B145" s="152" t="s">
        <v>436</v>
      </c>
      <c r="C145" s="154" t="s">
        <v>437</v>
      </c>
      <c r="D145" s="154"/>
      <c r="E145" s="154"/>
      <c r="F145" s="154"/>
      <c r="G145" s="154"/>
      <c r="H145" s="155" t="s">
        <v>404</v>
      </c>
      <c r="I145" s="163" t="n">
        <v>89</v>
      </c>
      <c r="J145" s="156"/>
      <c r="K145" s="163" t="n">
        <v>89</v>
      </c>
      <c r="L145" s="157"/>
      <c r="M145" s="156"/>
      <c r="N145" s="158" t="n">
        <v>9969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45" hidden="false" customHeight="true" outlineLevel="0" collapsed="false">
      <c r="A146" s="151"/>
      <c r="B146" s="152" t="s">
        <v>438</v>
      </c>
      <c r="C146" s="154" t="s">
        <v>439</v>
      </c>
      <c r="D146" s="154"/>
      <c r="E146" s="154"/>
      <c r="F146" s="154"/>
      <c r="G146" s="154"/>
      <c r="H146" s="155" t="s">
        <v>404</v>
      </c>
      <c r="I146" s="163" t="n">
        <v>40</v>
      </c>
      <c r="J146" s="164" t="n">
        <v>0.85</v>
      </c>
      <c r="K146" s="163" t="n">
        <v>34</v>
      </c>
      <c r="L146" s="157"/>
      <c r="M146" s="156"/>
      <c r="N146" s="158" t="n">
        <v>3808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46"/>
      <c r="B147" s="147"/>
      <c r="C147" s="147" t="s">
        <v>407</v>
      </c>
      <c r="D147" s="147"/>
      <c r="E147" s="147"/>
      <c r="F147" s="147"/>
      <c r="G147" s="147"/>
      <c r="H147" s="146"/>
      <c r="I147" s="148"/>
      <c r="J147" s="148"/>
      <c r="K147" s="148"/>
      <c r="L147" s="150"/>
      <c r="M147" s="148"/>
      <c r="N147" s="165" t="n">
        <v>22445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46"/>
      <c r="B148" s="166"/>
      <c r="C148" s="166"/>
      <c r="D148" s="166"/>
      <c r="E148" s="166"/>
      <c r="F148" s="148"/>
      <c r="G148" s="148"/>
      <c r="H148" s="148"/>
      <c r="I148" s="148"/>
      <c r="J148" s="150"/>
      <c r="K148" s="148"/>
      <c r="L148" s="150"/>
      <c r="M148" s="156"/>
      <c r="N148" s="15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62"/>
      <c r="B149" s="167"/>
      <c r="C149" s="147" t="s">
        <v>469</v>
      </c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6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62"/>
      <c r="B150" s="152"/>
      <c r="C150" s="154" t="s">
        <v>409</v>
      </c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69" t="n">
        <v>8668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62"/>
      <c r="B151" s="152"/>
      <c r="C151" s="154" t="s">
        <v>410</v>
      </c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7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62"/>
      <c r="B152" s="152"/>
      <c r="C152" s="154" t="s">
        <v>441</v>
      </c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69" t="n">
        <v>4626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62"/>
      <c r="B153" s="152"/>
      <c r="C153" s="154" t="s">
        <v>411</v>
      </c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69" t="n">
        <v>4042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62"/>
      <c r="B154" s="152"/>
      <c r="C154" s="154" t="s">
        <v>412</v>
      </c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69" t="n">
        <v>6575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62"/>
      <c r="B155" s="152"/>
      <c r="C155" s="154" t="s">
        <v>413</v>
      </c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69" t="n">
        <v>22445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62"/>
      <c r="B156" s="152"/>
      <c r="C156" s="154" t="s">
        <v>410</v>
      </c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7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62"/>
      <c r="B157" s="152"/>
      <c r="C157" s="154" t="s">
        <v>442</v>
      </c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69" t="n">
        <v>4626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62"/>
      <c r="B158" s="152"/>
      <c r="C158" s="154" t="s">
        <v>414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69" t="n">
        <v>4042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62"/>
      <c r="B159" s="152"/>
      <c r="C159" s="154" t="s">
        <v>415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69" t="n">
        <v>657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62"/>
      <c r="B160" s="152"/>
      <c r="C160" s="154" t="s">
        <v>416</v>
      </c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69" t="n">
        <v>9969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62"/>
      <c r="B161" s="152"/>
      <c r="C161" s="154" t="s">
        <v>417</v>
      </c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69" t="n">
        <v>3808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62"/>
      <c r="B162" s="152"/>
      <c r="C162" s="154" t="s">
        <v>418</v>
      </c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69" t="n">
        <v>11201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62"/>
      <c r="B163" s="152"/>
      <c r="C163" s="154" t="s">
        <v>419</v>
      </c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69" t="n">
        <v>9969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62"/>
      <c r="B164" s="152"/>
      <c r="C164" s="154" t="s">
        <v>420</v>
      </c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69" t="n">
        <v>3808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62"/>
      <c r="B165" s="167"/>
      <c r="C165" s="147" t="s">
        <v>470</v>
      </c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71" t="n">
        <v>22445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62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  <c r="N166" s="177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62"/>
      <c r="B167" s="167"/>
      <c r="C167" s="147" t="s">
        <v>444</v>
      </c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6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62"/>
      <c r="B168" s="152"/>
      <c r="C168" s="154" t="s">
        <v>409</v>
      </c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69" t="n">
        <v>530602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62"/>
      <c r="B169" s="152"/>
      <c r="C169" s="154" t="s">
        <v>410</v>
      </c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7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62"/>
      <c r="B170" s="152"/>
      <c r="C170" s="154" t="s">
        <v>441</v>
      </c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69" t="n">
        <v>8896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162"/>
      <c r="B171" s="152"/>
      <c r="C171" s="154" t="s">
        <v>411</v>
      </c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69" t="n">
        <v>521706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62"/>
      <c r="B172" s="152"/>
      <c r="C172" s="154" t="s">
        <v>412</v>
      </c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69" t="n">
        <v>170743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62"/>
      <c r="B173" s="152"/>
      <c r="C173" s="154" t="s">
        <v>413</v>
      </c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69" t="n">
        <v>752902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62"/>
      <c r="B174" s="152"/>
      <c r="C174" s="154" t="s">
        <v>410</v>
      </c>
      <c r="D174" s="154"/>
      <c r="E174" s="154"/>
      <c r="F174" s="154"/>
      <c r="G174" s="154"/>
      <c r="H174" s="154"/>
      <c r="I174" s="154"/>
      <c r="J174" s="154"/>
      <c r="K174" s="154"/>
      <c r="L174" s="154"/>
      <c r="M174" s="154"/>
      <c r="N174" s="17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62"/>
      <c r="B175" s="152"/>
      <c r="C175" s="154" t="s">
        <v>442</v>
      </c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69" t="n">
        <v>8896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62"/>
      <c r="B176" s="152"/>
      <c r="C176" s="154" t="s">
        <v>414</v>
      </c>
      <c r="D176" s="154"/>
      <c r="E176" s="154"/>
      <c r="F176" s="154"/>
      <c r="G176" s="154"/>
      <c r="H176" s="154"/>
      <c r="I176" s="154"/>
      <c r="J176" s="154"/>
      <c r="K176" s="154"/>
      <c r="L176" s="154"/>
      <c r="M176" s="154"/>
      <c r="N176" s="169" t="n">
        <v>521706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62"/>
      <c r="B177" s="152"/>
      <c r="C177" s="154" t="s">
        <v>415</v>
      </c>
      <c r="D177" s="154"/>
      <c r="E177" s="154"/>
      <c r="F177" s="154"/>
      <c r="G177" s="154"/>
      <c r="H177" s="154"/>
      <c r="I177" s="154"/>
      <c r="J177" s="154"/>
      <c r="K177" s="154"/>
      <c r="L177" s="154"/>
      <c r="M177" s="154"/>
      <c r="N177" s="169" t="n">
        <v>170743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62"/>
      <c r="B178" s="152"/>
      <c r="C178" s="154" t="s">
        <v>416</v>
      </c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  <c r="N178" s="169" t="n">
        <v>159879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162"/>
      <c r="B179" s="152"/>
      <c r="C179" s="154" t="s">
        <v>417</v>
      </c>
      <c r="D179" s="154"/>
      <c r="E179" s="154"/>
      <c r="F179" s="154"/>
      <c r="G179" s="154"/>
      <c r="H179" s="154"/>
      <c r="I179" s="154"/>
      <c r="J179" s="154"/>
      <c r="K179" s="154"/>
      <c r="L179" s="154"/>
      <c r="M179" s="154"/>
      <c r="N179" s="169" t="n">
        <v>62421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62"/>
      <c r="B180" s="152"/>
      <c r="C180" s="154" t="s">
        <v>418</v>
      </c>
      <c r="D180" s="154"/>
      <c r="E180" s="154"/>
      <c r="F180" s="154"/>
      <c r="G180" s="154"/>
      <c r="H180" s="154"/>
      <c r="I180" s="154"/>
      <c r="J180" s="154"/>
      <c r="K180" s="154"/>
      <c r="L180" s="154"/>
      <c r="M180" s="154"/>
      <c r="N180" s="169" t="n">
        <v>179639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62"/>
      <c r="B181" s="152"/>
      <c r="C181" s="154" t="s">
        <v>419</v>
      </c>
      <c r="D181" s="154"/>
      <c r="E181" s="154"/>
      <c r="F181" s="154"/>
      <c r="G181" s="154"/>
      <c r="H181" s="154"/>
      <c r="I181" s="154"/>
      <c r="J181" s="154"/>
      <c r="K181" s="154"/>
      <c r="L181" s="154"/>
      <c r="M181" s="154"/>
      <c r="N181" s="169" t="n">
        <v>159879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62"/>
      <c r="B182" s="152"/>
      <c r="C182" s="154" t="s">
        <v>420</v>
      </c>
      <c r="D182" s="154"/>
      <c r="E182" s="154"/>
      <c r="F182" s="154"/>
      <c r="G182" s="154"/>
      <c r="H182" s="154"/>
      <c r="I182" s="154"/>
      <c r="J182" s="154"/>
      <c r="K182" s="154"/>
      <c r="L182" s="154"/>
      <c r="M182" s="154"/>
      <c r="N182" s="169" t="n">
        <v>62421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62"/>
      <c r="B183" s="152"/>
      <c r="C183" s="154" t="s">
        <v>545</v>
      </c>
      <c r="D183" s="154"/>
      <c r="E183" s="154"/>
      <c r="F183" s="154"/>
      <c r="G183" s="154"/>
      <c r="H183" s="154"/>
      <c r="I183" s="154"/>
      <c r="J183" s="154"/>
      <c r="K183" s="154"/>
      <c r="L183" s="154"/>
      <c r="M183" s="154"/>
      <c r="N183" s="169" t="n">
        <v>38185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5.5" hidden="false" customHeight="true" outlineLevel="0" collapsed="false">
      <c r="A184" s="162"/>
      <c r="B184" s="152"/>
      <c r="C184" s="154" t="s">
        <v>546</v>
      </c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75" t="n">
        <v>486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62"/>
      <c r="B185" s="167"/>
      <c r="C185" s="147" t="s">
        <v>447</v>
      </c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71" t="n">
        <v>791573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62"/>
      <c r="B186" s="152"/>
      <c r="C186" s="154" t="s">
        <v>448</v>
      </c>
      <c r="D186" s="154"/>
      <c r="E186" s="154"/>
      <c r="F186" s="154"/>
      <c r="G186" s="154"/>
      <c r="H186" s="154"/>
      <c r="I186" s="154"/>
      <c r="J186" s="154"/>
      <c r="K186" s="154"/>
      <c r="L186" s="154"/>
      <c r="M186" s="154"/>
      <c r="N186" s="169" t="n">
        <v>158314.6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62"/>
      <c r="B187" s="167"/>
      <c r="C187" s="147" t="s">
        <v>449</v>
      </c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71" t="n">
        <v>949887.6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91" s="98" customFormat="true" ht="11.25" hidden="false" customHeight="true" outlineLevel="0" collapsed="false">
      <c r="B191" s="178" t="s">
        <v>450</v>
      </c>
      <c r="C191" s="179" t="s">
        <v>451</v>
      </c>
      <c r="D191" s="179"/>
      <c r="E191" s="179"/>
      <c r="F191" s="179"/>
      <c r="G191" s="179"/>
      <c r="H191" s="179"/>
      <c r="I191" s="179"/>
      <c r="J191" s="179"/>
      <c r="K191" s="179"/>
      <c r="L191" s="179"/>
    </row>
    <row r="192" s="98" customFormat="true" ht="11.25" hidden="false" customHeight="true" outlineLevel="0" collapsed="false">
      <c r="B192" s="100"/>
      <c r="C192" s="180" t="s">
        <v>452</v>
      </c>
      <c r="D192" s="180"/>
      <c r="E192" s="180"/>
      <c r="F192" s="180"/>
      <c r="G192" s="180"/>
      <c r="H192" s="180"/>
      <c r="I192" s="180"/>
      <c r="J192" s="180"/>
      <c r="K192" s="180"/>
      <c r="L192" s="180"/>
    </row>
    <row r="193" s="98" customFormat="true" ht="11.25" hidden="false" customHeight="false" outlineLevel="0" collapsed="false">
      <c r="B193" s="100"/>
      <c r="C193" s="181"/>
      <c r="D193" s="181"/>
      <c r="E193" s="181"/>
      <c r="F193" s="181"/>
      <c r="G193" s="181"/>
      <c r="H193" s="181"/>
      <c r="I193" s="181"/>
      <c r="J193" s="181"/>
      <c r="K193" s="181"/>
      <c r="L193" s="181"/>
    </row>
    <row r="194" s="98" customFormat="true" ht="11.25" hidden="false" customHeight="false" outlineLevel="0" collapsed="false">
      <c r="B194" s="100"/>
      <c r="C194" s="181"/>
      <c r="D194" s="181"/>
      <c r="E194" s="181"/>
      <c r="F194" s="181"/>
      <c r="G194" s="181"/>
      <c r="H194" s="181"/>
      <c r="I194" s="181"/>
      <c r="J194" s="181"/>
      <c r="K194" s="181"/>
      <c r="L194" s="181"/>
    </row>
    <row r="195" s="98" customFormat="true" ht="11.25" hidden="false" customHeight="true" outlineLevel="0" collapsed="false">
      <c r="B195" s="178" t="s">
        <v>453</v>
      </c>
      <c r="C195" s="179" t="s">
        <v>503</v>
      </c>
      <c r="D195" s="179"/>
      <c r="E195" s="179"/>
      <c r="F195" s="179"/>
      <c r="G195" s="179"/>
      <c r="H195" s="179"/>
      <c r="I195" s="179"/>
      <c r="J195" s="179"/>
      <c r="K195" s="179"/>
      <c r="L195" s="179"/>
    </row>
    <row r="196" s="98" customFormat="true" ht="11.25" hidden="false" customHeight="false" outlineLevel="0" collapsed="false">
      <c r="C196" s="180" t="s">
        <v>452</v>
      </c>
      <c r="D196" s="180"/>
      <c r="E196" s="180"/>
      <c r="F196" s="180"/>
      <c r="G196" s="180"/>
      <c r="H196" s="180"/>
      <c r="I196" s="180"/>
      <c r="J196" s="180"/>
      <c r="K196" s="180"/>
      <c r="L196" s="180"/>
    </row>
    <row r="197" customFormat="false" ht="15" hidden="false" customHeight="false" outlineLevel="0" collapsed="false">
      <c r="A197" s="99"/>
      <c r="M197" s="99"/>
      <c r="N197" s="99"/>
    </row>
    <row r="198" customFormat="false" ht="15" hidden="false" customHeight="false" outlineLevel="0" collapsed="false">
      <c r="A198" s="99"/>
      <c r="M198" s="99"/>
      <c r="N198" s="99"/>
    </row>
    <row r="199" customFormat="false" ht="15" hidden="false" customHeight="false" outlineLevel="0" collapsed="false">
      <c r="A199" s="99"/>
      <c r="M199" s="99"/>
      <c r="N199" s="99"/>
    </row>
    <row r="200" customFormat="false" ht="15" hidden="false" customHeight="false" outlineLevel="0" collapsed="false">
      <c r="A200" s="99"/>
      <c r="M200" s="99"/>
      <c r="N200" s="99"/>
    </row>
    <row r="201" customFormat="false" ht="15" hidden="false" customHeight="false" outlineLevel="0" collapsed="false">
      <c r="A201" s="99"/>
      <c r="M201" s="99"/>
      <c r="N201" s="99"/>
    </row>
    <row r="202" customFormat="false" ht="15" hidden="false" customHeight="false" outlineLevel="0" collapsed="false">
      <c r="A202" s="99"/>
      <c r="M202" s="99"/>
      <c r="N202" s="99"/>
    </row>
    <row r="203" customFormat="false" ht="15" hidden="false" customHeight="false" outlineLevel="0" collapsed="false">
      <c r="A203" s="99"/>
      <c r="M203" s="99"/>
      <c r="N203" s="99"/>
    </row>
    <row r="204" customFormat="false" ht="15" hidden="false" customHeight="false" outlineLevel="0" collapsed="false">
      <c r="A204" s="99"/>
      <c r="M204" s="99"/>
      <c r="N204" s="99"/>
    </row>
    <row r="205" customFormat="false" ht="15" hidden="false" customHeight="false" outlineLevel="0" collapsed="false">
      <c r="A205" s="99"/>
      <c r="M205" s="99"/>
      <c r="N205" s="99"/>
    </row>
    <row r="206" customFormat="false" ht="15" hidden="false" customHeight="false" outlineLevel="0" collapsed="false">
      <c r="A206" s="99"/>
      <c r="M206" s="99"/>
      <c r="N206" s="99"/>
    </row>
    <row r="207" customFormat="false" ht="1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</row>
    <row r="208" customFormat="false" ht="1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</row>
    <row r="209" customFormat="false" ht="1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</row>
    <row r="210" customFormat="false" ht="1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</row>
    <row r="211" customFormat="false" ht="1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</row>
    <row r="212" customFormat="false" ht="1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</row>
    <row r="213" customFormat="false" ht="1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</row>
    <row r="214" customFormat="false" ht="1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</row>
    <row r="215" customFormat="false" ht="1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</row>
    <row r="216" customFormat="false" ht="1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</row>
    <row r="217" customFormat="false" ht="1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</row>
    <row r="218" customFormat="false" ht="1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</row>
    <row r="219" customFormat="false" ht="1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</row>
    <row r="220" customFormat="false" ht="1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</row>
    <row r="221" customFormat="false" ht="1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</row>
    <row r="222" customFormat="false" ht="1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</row>
    <row r="223" customFormat="false" ht="1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</row>
    <row r="224" customFormat="false" ht="1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</row>
    <row r="225" customFormat="false" ht="1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</row>
    <row r="226" customFormat="false" ht="1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</row>
    <row r="227" customFormat="false" ht="1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</row>
    <row r="228" customFormat="false" ht="1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</row>
    <row r="229" customFormat="false" ht="1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</row>
    <row r="230" customFormat="false" ht="1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</row>
    <row r="231" customFormat="false" ht="1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</row>
    <row r="232" customFormat="false" ht="1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</row>
    <row r="233" customFormat="false" ht="1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</row>
    <row r="234" customFormat="false" ht="1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</row>
    <row r="235" customFormat="false" ht="1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</row>
    <row r="236" customFormat="false" ht="1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</row>
    <row r="237" customFormat="false" ht="1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</row>
    <row r="238" customFormat="false" ht="1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</row>
    <row r="239" customFormat="false" ht="1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</row>
    <row r="240" customFormat="false" ht="1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</row>
    <row r="241" customFormat="false" ht="1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</row>
    <row r="242" customFormat="false" ht="1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</row>
    <row r="243" customFormat="false" ht="1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</row>
    <row r="244" customFormat="false" ht="1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</row>
    <row r="245" customFormat="false" ht="1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</row>
    <row r="246" customFormat="false" ht="1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</row>
    <row r="247" customFormat="false" ht="1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</row>
    <row r="248" customFormat="false" ht="1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</row>
    <row r="249" customFormat="false" ht="1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</row>
    <row r="250" customFormat="false" ht="1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</row>
    <row r="251" customFormat="false" ht="1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</row>
    <row r="252" customFormat="false" ht="1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</row>
    <row r="253" customFormat="false" ht="1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</row>
    <row r="254" customFormat="false" ht="1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</row>
    <row r="255" customFormat="false" ht="1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</row>
    <row r="256" customFormat="false" ht="1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</row>
    <row r="257" customFormat="false" ht="1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</row>
    <row r="258" customFormat="false" ht="1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</row>
    <row r="259" customFormat="false" ht="1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</row>
    <row r="260" customFormat="false" ht="1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</row>
    <row r="261" customFormat="false" ht="1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</row>
  </sheetData>
  <mergeCells count="17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A102:N102"/>
    <mergeCell ref="C103:G103"/>
    <mergeCell ref="C104:N104"/>
    <mergeCell ref="C105:N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A131:N131"/>
    <mergeCell ref="C132:G132"/>
    <mergeCell ref="C133:N133"/>
    <mergeCell ref="C134:N134"/>
    <mergeCell ref="C135:N135"/>
    <mergeCell ref="C136:N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9:M149"/>
    <mergeCell ref="C150:M150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5:M175"/>
    <mergeCell ref="C176:M176"/>
    <mergeCell ref="C177:M177"/>
    <mergeCell ref="C178:M178"/>
    <mergeCell ref="C179:M179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91:L191"/>
    <mergeCell ref="C192:L192"/>
    <mergeCell ref="C195:L195"/>
    <mergeCell ref="C196:L19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0"/>
  <sheetViews>
    <sheetView showFormulas="false" showGridLines="true" showRowColHeaders="true" showZeros="true" rightToLeft="false" tabSelected="false" showOutlineSymbols="true" defaultGridColor="true" view="pageBreakPreview" topLeftCell="A158" colorId="64" zoomScale="100" zoomScaleNormal="100" zoomScalePageLayoutView="100" workbookViewId="0">
      <selection pane="topLeft" activeCell="A189" activeCellId="0" sqref="A189:IV189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8" width="15.99"/>
    <col collapsed="false" customWidth="true" hidden="false" outlineLevel="0" max="3" min="3" style="98" width="7.99"/>
    <col collapsed="false" customWidth="true" hidden="false" outlineLevel="0" max="4" min="4" style="98" width="10.13"/>
    <col collapsed="false" customWidth="true" hidden="false" outlineLevel="0" max="5" min="5" style="98" width="8.14"/>
    <col collapsed="false" customWidth="true" hidden="false" outlineLevel="0" max="6" min="6" style="98" width="9.56"/>
    <col collapsed="false" customWidth="true" hidden="false" outlineLevel="0" max="7" min="7" style="98" width="6.13"/>
    <col collapsed="false" customWidth="true" hidden="false" outlineLevel="0" max="8" min="8" style="98" width="8.41"/>
    <col collapsed="false" customWidth="true" hidden="false" outlineLevel="0" max="9" min="9" style="98" width="10.71"/>
    <col collapsed="false" customWidth="true" hidden="false" outlineLevel="0" max="10" min="10" style="98" width="12.28"/>
    <col collapsed="false" customWidth="true" hidden="false" outlineLevel="0" max="11" min="11" style="98" width="12.7"/>
    <col collapsed="false" customWidth="true" hidden="false" outlineLevel="0" max="12" min="12" style="98" width="10.71"/>
    <col collapsed="false" customWidth="true" hidden="false" outlineLevel="0" max="13" min="13" style="98" width="15.7"/>
    <col collapsed="false" customWidth="true" hidden="false" outlineLevel="0" max="14" min="14" style="98" width="10.71"/>
    <col collapsed="false" customWidth="false" hidden="false" outlineLevel="0" max="257" min="15" style="99" width="9.14"/>
  </cols>
  <sheetData>
    <row r="1" s="98" customFormat="true" ht="11.25" hidden="false" customHeight="false" outlineLevel="0" collapsed="false">
      <c r="N1" s="100" t="s">
        <v>339</v>
      </c>
    </row>
    <row r="2" s="98" customFormat="true" ht="11.25" hidden="false" customHeight="false" outlineLevel="0" collapsed="false">
      <c r="N2" s="100" t="s">
        <v>340</v>
      </c>
    </row>
    <row r="3" s="98" customFormat="true" ht="11.25" hidden="false" customHeight="false" outlineLevel="0" collapsed="false">
      <c r="N3" s="100"/>
    </row>
    <row r="4" s="98" customFormat="true" ht="11.25" hidden="false" customHeight="false" outlineLevel="0" collapsed="false">
      <c r="A4" s="101" t="s">
        <v>341</v>
      </c>
      <c r="B4" s="101"/>
      <c r="C4" s="101"/>
      <c r="K4" s="101" t="s">
        <v>1</v>
      </c>
      <c r="L4" s="101"/>
      <c r="M4" s="101"/>
      <c r="N4" s="101"/>
    </row>
    <row r="5" s="98" customFormat="true" ht="11.25" hidden="false" customHeight="false" outlineLevel="0" collapsed="false">
      <c r="A5" s="102"/>
      <c r="B5" s="102"/>
      <c r="C5" s="102"/>
      <c r="D5" s="102"/>
      <c r="J5" s="103"/>
      <c r="K5" s="103"/>
      <c r="L5" s="103"/>
      <c r="M5" s="103"/>
      <c r="N5" s="103"/>
    </row>
    <row r="6" s="98" customFormat="true" ht="11.25" hidden="false" customHeight="true" outlineLevel="0" collapsed="false">
      <c r="A6" s="104"/>
      <c r="B6" s="104"/>
      <c r="C6" s="104"/>
      <c r="D6" s="104"/>
      <c r="J6" s="104" t="s">
        <v>342</v>
      </c>
      <c r="K6" s="104"/>
      <c r="L6" s="104"/>
      <c r="M6" s="104"/>
      <c r="N6" s="104"/>
    </row>
    <row r="7" s="98" customFormat="true" ht="32.25" hidden="false" customHeight="true" outlineLevel="0" collapsed="false">
      <c r="A7" s="105"/>
      <c r="B7" s="106"/>
      <c r="J7" s="105"/>
      <c r="K7" s="105"/>
      <c r="L7" s="105"/>
      <c r="M7" s="105"/>
      <c r="N7" s="106"/>
    </row>
    <row r="8" s="98" customFormat="true" ht="22.5" hidden="false" customHeight="true" outlineLevel="0" collapsed="false">
      <c r="A8" s="98" t="s">
        <v>343</v>
      </c>
      <c r="N8" s="100" t="s">
        <v>343</v>
      </c>
    </row>
    <row r="9" s="98" customFormat="true" ht="11.25" hidden="false" customHeight="false" outlineLevel="0" collapsed="false">
      <c r="N9" s="100"/>
    </row>
    <row r="10" s="98" customFormat="true" ht="47.25" hidden="false" customHeight="true" outlineLevel="0" collapsed="false">
      <c r="A10" s="102" t="s">
        <v>344</v>
      </c>
      <c r="B10" s="107"/>
      <c r="D10" s="108" t="s">
        <v>345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s="98" customFormat="true" ht="18" hidden="false" customHeight="true" outlineLevel="0" collapsed="false">
      <c r="A11" s="109" t="s">
        <v>346</v>
      </c>
      <c r="D11" s="110" t="s">
        <v>3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</row>
    <row r="12" s="98" customFormat="true" ht="11.25" hidden="false" customHeight="false" outlineLevel="0" collapsed="false">
      <c r="A12" s="109"/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</row>
    <row r="13" s="98" customFormat="true" ht="11.25" hidden="false" customHeight="true" outlineLevel="0" collapsed="false">
      <c r="A13" s="113" t="s">
        <v>3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98" customFormat="true" ht="11.25" hidden="false" customHeight="false" outlineLevel="0" collapsed="false">
      <c r="A14" s="114" t="s">
        <v>34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s="98" customFormat="true" ht="11.2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s="98" customFormat="true" ht="11.25" hidden="false" customHeight="true" outlineLevel="0" collapsed="false">
      <c r="A16" s="113" t="s">
        <v>547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98" customFormat="true" ht="11.25" hidden="false" customHeight="false" outlineLevel="0" collapsed="false">
      <c r="A17" s="114" t="s">
        <v>351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98" customFormat="true" ht="18.75" hidden="false" customHeight="false" outlineLevel="0" collapsed="false">
      <c r="A18" s="116" t="s">
        <v>548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98" customFormat="tru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s="98" customFormat="true" ht="26.25" hidden="false" customHeight="true" outlineLevel="0" collapsed="false">
      <c r="A20" s="113" t="s">
        <v>309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s="98" customFormat="true" ht="11.25" hidden="false" customHeight="false" outlineLevel="0" collapsed="false">
      <c r="A21" s="114" t="s">
        <v>35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98" customFormat="true" ht="11.25" hidden="false" customHeight="false" outlineLevel="0" collapsed="false">
      <c r="A22" s="98" t="s">
        <v>354</v>
      </c>
      <c r="B22" s="117" t="s">
        <v>355</v>
      </c>
      <c r="C22" s="98" t="s">
        <v>356</v>
      </c>
      <c r="F22" s="118"/>
      <c r="G22" s="118"/>
      <c r="H22" s="118"/>
      <c r="I22" s="118"/>
      <c r="J22" s="118"/>
      <c r="K22" s="118"/>
      <c r="L22" s="118"/>
      <c r="M22" s="118"/>
      <c r="N22" s="118"/>
    </row>
    <row r="23" s="98" customFormat="true" ht="11.25" hidden="false" customHeight="true" outlineLevel="0" collapsed="false">
      <c r="A23" s="98" t="s">
        <v>357</v>
      </c>
      <c r="B23" s="113" t="s">
        <v>549</v>
      </c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  <c r="N23" s="118"/>
    </row>
    <row r="24" s="98" customFormat="true" ht="11.25" hidden="false" customHeight="true" outlineLevel="0" collapsed="false">
      <c r="B24" s="119" t="s">
        <v>359</v>
      </c>
      <c r="C24" s="119"/>
      <c r="D24" s="119"/>
      <c r="E24" s="119"/>
      <c r="F24" s="119"/>
      <c r="G24" s="120"/>
      <c r="H24" s="120"/>
      <c r="I24" s="120"/>
      <c r="J24" s="120"/>
      <c r="K24" s="120"/>
      <c r="L24" s="120"/>
      <c r="M24" s="121"/>
      <c r="N24" s="120"/>
    </row>
    <row r="25" s="98" customFormat="true" ht="11.25" hidden="false" customHeight="fals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0"/>
      <c r="N25" s="120"/>
    </row>
    <row r="26" s="98" customFormat="true" ht="11.25" hidden="false" customHeight="false" outlineLevel="0" collapsed="false">
      <c r="A26" s="123" t="s">
        <v>360</v>
      </c>
      <c r="C26" s="105"/>
      <c r="F26" s="124"/>
      <c r="G26" s="124"/>
      <c r="H26" s="124"/>
      <c r="I26" s="124"/>
      <c r="J26" s="124"/>
      <c r="K26" s="124"/>
      <c r="L26" s="124"/>
      <c r="M26" s="124"/>
      <c r="N26" s="124"/>
    </row>
    <row r="27" s="98" customFormat="true" ht="8.25" hidden="false" customHeight="true" outlineLevel="0" collapsed="false">
      <c r="D27" s="122"/>
      <c r="E27" s="122"/>
      <c r="F27" s="122"/>
      <c r="G27" s="122"/>
      <c r="H27" s="122"/>
      <c r="I27" s="122"/>
      <c r="J27" s="122"/>
      <c r="K27" s="122"/>
      <c r="L27" s="122"/>
      <c r="M27" s="120"/>
      <c r="N27" s="120"/>
    </row>
    <row r="28" customFormat="false" ht="12.75" hidden="false" customHeight="false" outlineLevel="0" collapsed="false">
      <c r="A28" s="125" t="s">
        <v>361</v>
      </c>
      <c r="B28" s="126"/>
      <c r="C28" s="127"/>
      <c r="D28" s="128" t="n">
        <v>620.37</v>
      </c>
      <c r="E28" s="129" t="s">
        <v>362</v>
      </c>
      <c r="F28" s="0"/>
      <c r="G28" s="126"/>
      <c r="H28" s="126"/>
      <c r="I28" s="126"/>
      <c r="J28" s="126"/>
      <c r="K28" s="126"/>
      <c r="L28" s="130"/>
      <c r="M28" s="130"/>
      <c r="N28" s="12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6"/>
      <c r="B29" s="131" t="s">
        <v>363</v>
      </c>
      <c r="C29" s="132"/>
      <c r="D29" s="133"/>
      <c r="E29" s="129"/>
      <c r="F29" s="0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6"/>
      <c r="B30" s="134" t="s">
        <v>364</v>
      </c>
      <c r="C30" s="127"/>
      <c r="D30" s="128" t="n">
        <v>493.55</v>
      </c>
      <c r="E30" s="129" t="s">
        <v>362</v>
      </c>
      <c r="F30" s="0"/>
      <c r="G30" s="0"/>
      <c r="H30" s="126" t="s">
        <v>365</v>
      </c>
      <c r="I30" s="126"/>
      <c r="J30" s="126"/>
      <c r="K30" s="126"/>
      <c r="L30" s="135"/>
      <c r="M30" s="136" t="n">
        <v>1.08</v>
      </c>
      <c r="N30" s="129" t="s">
        <v>362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6"/>
      <c r="B31" s="134" t="s">
        <v>366</v>
      </c>
      <c r="C31" s="137"/>
      <c r="D31" s="138" t="n">
        <v>0</v>
      </c>
      <c r="E31" s="129" t="s">
        <v>362</v>
      </c>
      <c r="F31" s="0"/>
      <c r="G31" s="0"/>
      <c r="H31" s="126" t="s">
        <v>367</v>
      </c>
      <c r="I31" s="126"/>
      <c r="J31" s="126"/>
      <c r="K31" s="126"/>
      <c r="L31" s="138"/>
      <c r="M31" s="138" t="n">
        <v>3.57</v>
      </c>
      <c r="N31" s="139" t="s">
        <v>36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6"/>
      <c r="B32" s="134" t="s">
        <v>369</v>
      </c>
      <c r="C32" s="137"/>
      <c r="D32" s="138" t="n">
        <v>0</v>
      </c>
      <c r="E32" s="129" t="s">
        <v>362</v>
      </c>
      <c r="F32" s="0"/>
      <c r="G32" s="0"/>
      <c r="H32" s="126" t="s">
        <v>370</v>
      </c>
      <c r="I32" s="126"/>
      <c r="J32" s="126"/>
      <c r="K32" s="126"/>
      <c r="L32" s="138"/>
      <c r="M32" s="138" t="n">
        <v>228.77</v>
      </c>
      <c r="N32" s="139" t="s">
        <v>3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6"/>
      <c r="B33" s="134" t="s">
        <v>371</v>
      </c>
      <c r="C33" s="137"/>
      <c r="D33" s="128" t="n">
        <v>0</v>
      </c>
      <c r="E33" s="129" t="s">
        <v>362</v>
      </c>
      <c r="F33" s="0"/>
      <c r="G33" s="0"/>
      <c r="H33" s="126" t="s">
        <v>372</v>
      </c>
      <c r="I33" s="126"/>
      <c r="J33" s="126"/>
      <c r="K33" s="126"/>
      <c r="L33" s="140" t="s">
        <v>373</v>
      </c>
      <c r="M33" s="140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6"/>
      <c r="B34" s="126"/>
      <c r="C34" s="0"/>
      <c r="D34" s="141"/>
      <c r="E34" s="129"/>
      <c r="F34" s="0"/>
      <c r="G34" s="0"/>
      <c r="H34" s="126"/>
      <c r="I34" s="126"/>
      <c r="J34" s="126"/>
      <c r="K34" s="126"/>
      <c r="L34" s="142"/>
      <c r="M34" s="142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3" t="s">
        <v>374</v>
      </c>
      <c r="B35" s="143" t="s">
        <v>375</v>
      </c>
      <c r="C35" s="143" t="s">
        <v>376</v>
      </c>
      <c r="D35" s="143"/>
      <c r="E35" s="143"/>
      <c r="F35" s="143"/>
      <c r="G35" s="143"/>
      <c r="H35" s="143" t="s">
        <v>377</v>
      </c>
      <c r="I35" s="143" t="s">
        <v>378</v>
      </c>
      <c r="J35" s="143"/>
      <c r="K35" s="143"/>
      <c r="L35" s="143" t="s">
        <v>379</v>
      </c>
      <c r="M35" s="143"/>
      <c r="N35" s="14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 t="s">
        <v>380</v>
      </c>
      <c r="J37" s="143" t="s">
        <v>381</v>
      </c>
      <c r="K37" s="143" t="s">
        <v>382</v>
      </c>
      <c r="L37" s="143" t="s">
        <v>380</v>
      </c>
      <c r="M37" s="143" t="s">
        <v>381</v>
      </c>
      <c r="N37" s="143" t="s">
        <v>38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44" t="n">
        <v>1</v>
      </c>
      <c r="B38" s="144" t="n">
        <v>2</v>
      </c>
      <c r="C38" s="144" t="n">
        <v>3</v>
      </c>
      <c r="D38" s="144"/>
      <c r="E38" s="144"/>
      <c r="F38" s="144"/>
      <c r="G38" s="144"/>
      <c r="H38" s="144" t="n">
        <v>4</v>
      </c>
      <c r="I38" s="144" t="n">
        <v>5</v>
      </c>
      <c r="J38" s="144" t="n">
        <v>6</v>
      </c>
      <c r="K38" s="144" t="n">
        <v>7</v>
      </c>
      <c r="L38" s="144" t="n">
        <v>8</v>
      </c>
      <c r="M38" s="144" t="n">
        <v>9</v>
      </c>
      <c r="N38" s="14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5" t="s">
        <v>55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6" hidden="false" customHeight="true" outlineLevel="0" collapsed="false">
      <c r="A40" s="146" t="s">
        <v>16</v>
      </c>
      <c r="B40" s="147" t="s">
        <v>385</v>
      </c>
      <c r="C40" s="147" t="s">
        <v>386</v>
      </c>
      <c r="D40" s="147"/>
      <c r="E40" s="147"/>
      <c r="F40" s="147"/>
      <c r="G40" s="147"/>
      <c r="H40" s="146" t="s">
        <v>60</v>
      </c>
      <c r="I40" s="148"/>
      <c r="J40" s="148"/>
      <c r="K40" s="149" t="n">
        <v>81.4317</v>
      </c>
      <c r="L40" s="150"/>
      <c r="M40" s="148"/>
      <c r="N40" s="15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.75" hidden="false" customHeight="true" outlineLevel="0" collapsed="false">
      <c r="A41" s="151"/>
      <c r="B41" s="152" t="s">
        <v>389</v>
      </c>
      <c r="C41" s="153" t="s">
        <v>390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51"/>
      <c r="B42" s="152"/>
      <c r="C42" s="153" t="s">
        <v>391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1"/>
      <c r="B43" s="152" t="s">
        <v>17</v>
      </c>
      <c r="C43" s="154" t="s">
        <v>392</v>
      </c>
      <c r="D43" s="154"/>
      <c r="E43" s="154"/>
      <c r="F43" s="154"/>
      <c r="G43" s="154"/>
      <c r="H43" s="155"/>
      <c r="I43" s="156"/>
      <c r="J43" s="156"/>
      <c r="K43" s="156"/>
      <c r="L43" s="157"/>
      <c r="M43" s="156"/>
      <c r="N43" s="158" t="n">
        <v>33209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2"/>
      <c r="B44" s="152" t="s">
        <v>393</v>
      </c>
      <c r="C44" s="154" t="s">
        <v>394</v>
      </c>
      <c r="D44" s="154"/>
      <c r="E44" s="154"/>
      <c r="F44" s="154"/>
      <c r="G44" s="154"/>
      <c r="H44" s="155" t="s">
        <v>395</v>
      </c>
      <c r="I44" s="159" t="n">
        <v>2.1</v>
      </c>
      <c r="J44" s="164" t="n">
        <v>1.25</v>
      </c>
      <c r="K44" s="174" t="n">
        <v>213.7582125</v>
      </c>
      <c r="L44" s="158" t="n">
        <v>1518.95</v>
      </c>
      <c r="M44" s="161" t="n">
        <v>1.0228</v>
      </c>
      <c r="N44" s="158" t="n">
        <v>33209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51"/>
      <c r="B45" s="152" t="s">
        <v>18</v>
      </c>
      <c r="C45" s="154" t="s">
        <v>397</v>
      </c>
      <c r="D45" s="154"/>
      <c r="E45" s="154"/>
      <c r="F45" s="154"/>
      <c r="G45" s="154"/>
      <c r="H45" s="155"/>
      <c r="I45" s="156"/>
      <c r="J45" s="156"/>
      <c r="K45" s="156"/>
      <c r="L45" s="157"/>
      <c r="M45" s="156"/>
      <c r="N45" s="158" t="n">
        <v>10607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2"/>
      <c r="B46" s="152" t="s">
        <v>17</v>
      </c>
      <c r="C46" s="154" t="s">
        <v>398</v>
      </c>
      <c r="D46" s="154"/>
      <c r="E46" s="154"/>
      <c r="F46" s="154"/>
      <c r="G46" s="154"/>
      <c r="H46" s="155" t="s">
        <v>399</v>
      </c>
      <c r="I46" s="159" t="n">
        <v>2.1</v>
      </c>
      <c r="J46" s="164" t="n">
        <v>1.25</v>
      </c>
      <c r="K46" s="174" t="n">
        <v>213.7582125</v>
      </c>
      <c r="L46" s="158" t="n">
        <v>496.25</v>
      </c>
      <c r="M46" s="156"/>
      <c r="N46" s="158" t="n">
        <v>10607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62"/>
      <c r="B47" s="152"/>
      <c r="C47" s="154" t="s">
        <v>400</v>
      </c>
      <c r="D47" s="154"/>
      <c r="E47" s="154"/>
      <c r="F47" s="154"/>
      <c r="G47" s="154"/>
      <c r="H47" s="155"/>
      <c r="I47" s="156"/>
      <c r="J47" s="156"/>
      <c r="K47" s="156"/>
      <c r="L47" s="157"/>
      <c r="M47" s="156"/>
      <c r="N47" s="158" t="n">
        <v>33209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1"/>
      <c r="B48" s="152"/>
      <c r="C48" s="154" t="s">
        <v>401</v>
      </c>
      <c r="D48" s="154"/>
      <c r="E48" s="154"/>
      <c r="F48" s="154"/>
      <c r="G48" s="154"/>
      <c r="H48" s="155"/>
      <c r="I48" s="156"/>
      <c r="J48" s="156"/>
      <c r="K48" s="156"/>
      <c r="L48" s="157"/>
      <c r="M48" s="156"/>
      <c r="N48" s="158" t="n">
        <v>10607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151"/>
      <c r="B49" s="152" t="s">
        <v>402</v>
      </c>
      <c r="C49" s="154" t="s">
        <v>403</v>
      </c>
      <c r="D49" s="154"/>
      <c r="E49" s="154"/>
      <c r="F49" s="154"/>
      <c r="G49" s="154"/>
      <c r="H49" s="155" t="s">
        <v>404</v>
      </c>
      <c r="I49" s="163" t="n">
        <v>89</v>
      </c>
      <c r="J49" s="156"/>
      <c r="K49" s="163" t="n">
        <v>89</v>
      </c>
      <c r="L49" s="157"/>
      <c r="M49" s="156"/>
      <c r="N49" s="158" t="n">
        <v>9440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true" outlineLevel="0" collapsed="false">
      <c r="A50" s="151"/>
      <c r="B50" s="152" t="s">
        <v>405</v>
      </c>
      <c r="C50" s="154" t="s">
        <v>406</v>
      </c>
      <c r="D50" s="154"/>
      <c r="E50" s="154"/>
      <c r="F50" s="154"/>
      <c r="G50" s="154"/>
      <c r="H50" s="155" t="s">
        <v>404</v>
      </c>
      <c r="I50" s="163" t="n">
        <v>41</v>
      </c>
      <c r="J50" s="164" t="n">
        <v>0.85</v>
      </c>
      <c r="K50" s="164" t="n">
        <v>34.85</v>
      </c>
      <c r="L50" s="157"/>
      <c r="M50" s="156"/>
      <c r="N50" s="158" t="n">
        <v>3696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46"/>
      <c r="B51" s="147"/>
      <c r="C51" s="147" t="s">
        <v>407</v>
      </c>
      <c r="D51" s="147"/>
      <c r="E51" s="147"/>
      <c r="F51" s="147"/>
      <c r="G51" s="147"/>
      <c r="H51" s="146"/>
      <c r="I51" s="148"/>
      <c r="J51" s="148"/>
      <c r="K51" s="148"/>
      <c r="L51" s="150"/>
      <c r="M51" s="148"/>
      <c r="N51" s="165" t="n">
        <v>46346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46"/>
      <c r="B52" s="166"/>
      <c r="C52" s="166"/>
      <c r="D52" s="166"/>
      <c r="E52" s="166"/>
      <c r="F52" s="148"/>
      <c r="G52" s="148"/>
      <c r="H52" s="148"/>
      <c r="I52" s="148"/>
      <c r="J52" s="150"/>
      <c r="K52" s="148"/>
      <c r="L52" s="150"/>
      <c r="M52" s="156"/>
      <c r="N52" s="15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62"/>
      <c r="B53" s="167"/>
      <c r="C53" s="147" t="s">
        <v>551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6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2"/>
      <c r="B54" s="152"/>
      <c r="C54" s="154" t="s">
        <v>409</v>
      </c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69" t="n">
        <v>33209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2"/>
      <c r="B55" s="152"/>
      <c r="C55" s="154" t="s">
        <v>410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7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2"/>
      <c r="B56" s="152"/>
      <c r="C56" s="154" t="s">
        <v>411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69" t="n">
        <v>33209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2"/>
      <c r="B57" s="152"/>
      <c r="C57" s="154" t="s">
        <v>412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69" t="n">
        <v>10607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2"/>
      <c r="B58" s="152"/>
      <c r="C58" s="154" t="s">
        <v>413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69" t="n">
        <v>46346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2"/>
      <c r="B59" s="152"/>
      <c r="C59" s="154" t="s">
        <v>410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7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2"/>
      <c r="B60" s="152"/>
      <c r="C60" s="154" t="s">
        <v>414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69" t="n">
        <v>33209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2"/>
      <c r="B61" s="152"/>
      <c r="C61" s="154" t="s">
        <v>415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69" t="n">
        <v>10607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2"/>
      <c r="B62" s="152"/>
      <c r="C62" s="154" t="s">
        <v>416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69" t="n">
        <v>9440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2"/>
      <c r="B63" s="152"/>
      <c r="C63" s="154" t="s">
        <v>417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69" t="n">
        <v>3696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2"/>
      <c r="B64" s="152"/>
      <c r="C64" s="154" t="s">
        <v>418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69" t="n">
        <v>10607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2"/>
      <c r="B65" s="152"/>
      <c r="C65" s="154" t="s">
        <v>419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69" t="n">
        <v>9440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2"/>
      <c r="B66" s="152"/>
      <c r="C66" s="154" t="s">
        <v>420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69" t="n">
        <v>3696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2"/>
      <c r="B67" s="167"/>
      <c r="C67" s="147" t="s">
        <v>552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71" t="n">
        <v>46346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45" t="s">
        <v>422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6" t="s">
        <v>17</v>
      </c>
      <c r="B69" s="147" t="s">
        <v>423</v>
      </c>
      <c r="C69" s="147" t="s">
        <v>424</v>
      </c>
      <c r="D69" s="147"/>
      <c r="E69" s="147"/>
      <c r="F69" s="147"/>
      <c r="G69" s="147"/>
      <c r="H69" s="146" t="s">
        <v>425</v>
      </c>
      <c r="I69" s="148"/>
      <c r="J69" s="148"/>
      <c r="K69" s="172" t="n">
        <v>0.069</v>
      </c>
      <c r="L69" s="150"/>
      <c r="M69" s="148"/>
      <c r="N69" s="15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6.25" hidden="false" customHeight="true" outlineLevel="0" collapsed="false">
      <c r="A70" s="151"/>
      <c r="B70" s="152" t="s">
        <v>426</v>
      </c>
      <c r="C70" s="153" t="s">
        <v>427</v>
      </c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true" outlineLevel="0" collapsed="false">
      <c r="A71" s="151"/>
      <c r="B71" s="152" t="s">
        <v>428</v>
      </c>
      <c r="C71" s="153" t="s">
        <v>525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51"/>
      <c r="B72" s="152"/>
      <c r="C72" s="153" t="s">
        <v>391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52" t="s">
        <v>16</v>
      </c>
      <c r="C73" s="154" t="s">
        <v>430</v>
      </c>
      <c r="D73" s="154"/>
      <c r="E73" s="154"/>
      <c r="F73" s="154"/>
      <c r="G73" s="154"/>
      <c r="H73" s="155"/>
      <c r="I73" s="156"/>
      <c r="J73" s="156"/>
      <c r="K73" s="156"/>
      <c r="L73" s="157"/>
      <c r="M73" s="156"/>
      <c r="N73" s="158" t="n">
        <v>102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52"/>
      <c r="B74" s="152" t="s">
        <v>431</v>
      </c>
      <c r="C74" s="154" t="s">
        <v>432</v>
      </c>
      <c r="D74" s="154"/>
      <c r="E74" s="154"/>
      <c r="F74" s="154"/>
      <c r="G74" s="154"/>
      <c r="H74" s="155" t="s">
        <v>399</v>
      </c>
      <c r="I74" s="164" t="n">
        <v>112.72</v>
      </c>
      <c r="J74" s="156" t="s">
        <v>526</v>
      </c>
      <c r="K74" s="174" t="n">
        <v>3.3832908</v>
      </c>
      <c r="L74" s="158" t="n">
        <v>302.39</v>
      </c>
      <c r="M74" s="156"/>
      <c r="N74" s="158" t="n">
        <v>102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51"/>
      <c r="B75" s="152" t="s">
        <v>17</v>
      </c>
      <c r="C75" s="154" t="s">
        <v>392</v>
      </c>
      <c r="D75" s="154"/>
      <c r="E75" s="154"/>
      <c r="F75" s="154"/>
      <c r="G75" s="154"/>
      <c r="H75" s="155"/>
      <c r="I75" s="156"/>
      <c r="J75" s="156"/>
      <c r="K75" s="156"/>
      <c r="L75" s="157"/>
      <c r="M75" s="156"/>
      <c r="N75" s="158" t="n">
        <v>107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2"/>
      <c r="B76" s="152" t="s">
        <v>434</v>
      </c>
      <c r="C76" s="154" t="s">
        <v>435</v>
      </c>
      <c r="D76" s="154"/>
      <c r="E76" s="154"/>
      <c r="F76" s="154"/>
      <c r="G76" s="154"/>
      <c r="H76" s="155" t="s">
        <v>395</v>
      </c>
      <c r="I76" s="164" t="n">
        <v>60.82</v>
      </c>
      <c r="J76" s="164" t="n">
        <v>0.87</v>
      </c>
      <c r="K76" s="174" t="n">
        <v>3.6510246</v>
      </c>
      <c r="L76" s="158" t="n">
        <v>287.24</v>
      </c>
      <c r="M76" s="161" t="n">
        <v>1.0228</v>
      </c>
      <c r="N76" s="158" t="n">
        <v>107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1"/>
      <c r="B77" s="152" t="s">
        <v>18</v>
      </c>
      <c r="C77" s="154" t="s">
        <v>397</v>
      </c>
      <c r="D77" s="154"/>
      <c r="E77" s="154"/>
      <c r="F77" s="154"/>
      <c r="G77" s="154"/>
      <c r="H77" s="155"/>
      <c r="I77" s="156"/>
      <c r="J77" s="156"/>
      <c r="K77" s="156"/>
      <c r="L77" s="157"/>
      <c r="M77" s="156"/>
      <c r="N77" s="158" t="n">
        <v>181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2"/>
      <c r="B78" s="152" t="s">
        <v>17</v>
      </c>
      <c r="C78" s="154" t="s">
        <v>398</v>
      </c>
      <c r="D78" s="154"/>
      <c r="E78" s="154"/>
      <c r="F78" s="154"/>
      <c r="G78" s="154"/>
      <c r="H78" s="155" t="s">
        <v>399</v>
      </c>
      <c r="I78" s="164" t="n">
        <v>60.82</v>
      </c>
      <c r="J78" s="164" t="n">
        <v>0.87</v>
      </c>
      <c r="K78" s="174" t="n">
        <v>3.6510246</v>
      </c>
      <c r="L78" s="158" t="n">
        <v>496.25</v>
      </c>
      <c r="M78" s="156"/>
      <c r="N78" s="158" t="n">
        <v>181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62"/>
      <c r="B79" s="152"/>
      <c r="C79" s="154" t="s">
        <v>400</v>
      </c>
      <c r="D79" s="154"/>
      <c r="E79" s="154"/>
      <c r="F79" s="154"/>
      <c r="G79" s="154"/>
      <c r="H79" s="155"/>
      <c r="I79" s="156"/>
      <c r="J79" s="156"/>
      <c r="K79" s="156"/>
      <c r="L79" s="157"/>
      <c r="M79" s="156"/>
      <c r="N79" s="158" t="n">
        <v>209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1"/>
      <c r="B80" s="152"/>
      <c r="C80" s="154" t="s">
        <v>401</v>
      </c>
      <c r="D80" s="154"/>
      <c r="E80" s="154"/>
      <c r="F80" s="154"/>
      <c r="G80" s="154"/>
      <c r="H80" s="155"/>
      <c r="I80" s="156"/>
      <c r="J80" s="156"/>
      <c r="K80" s="156"/>
      <c r="L80" s="157"/>
      <c r="M80" s="156"/>
      <c r="N80" s="158" t="n">
        <v>283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true" outlineLevel="0" collapsed="false">
      <c r="A81" s="151"/>
      <c r="B81" s="152" t="s">
        <v>436</v>
      </c>
      <c r="C81" s="154" t="s">
        <v>437</v>
      </c>
      <c r="D81" s="154"/>
      <c r="E81" s="154"/>
      <c r="F81" s="154"/>
      <c r="G81" s="154"/>
      <c r="H81" s="155" t="s">
        <v>404</v>
      </c>
      <c r="I81" s="163" t="n">
        <v>89</v>
      </c>
      <c r="J81" s="156"/>
      <c r="K81" s="163" t="n">
        <v>89</v>
      </c>
      <c r="L81" s="157"/>
      <c r="M81" s="156"/>
      <c r="N81" s="158" t="n">
        <v>252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6.25" hidden="false" customHeight="true" outlineLevel="0" collapsed="false">
      <c r="A82" s="151"/>
      <c r="B82" s="152" t="s">
        <v>438</v>
      </c>
      <c r="C82" s="154" t="s">
        <v>439</v>
      </c>
      <c r="D82" s="154"/>
      <c r="E82" s="154"/>
      <c r="F82" s="154"/>
      <c r="G82" s="154"/>
      <c r="H82" s="155" t="s">
        <v>404</v>
      </c>
      <c r="I82" s="163" t="n">
        <v>40</v>
      </c>
      <c r="J82" s="164" t="n">
        <v>0.85</v>
      </c>
      <c r="K82" s="163" t="n">
        <v>34</v>
      </c>
      <c r="L82" s="157"/>
      <c r="M82" s="156"/>
      <c r="N82" s="173" t="n">
        <v>96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46"/>
      <c r="B83" s="147"/>
      <c r="C83" s="147" t="s">
        <v>407</v>
      </c>
      <c r="D83" s="147"/>
      <c r="E83" s="147"/>
      <c r="F83" s="147"/>
      <c r="G83" s="147"/>
      <c r="H83" s="146"/>
      <c r="I83" s="148"/>
      <c r="J83" s="148"/>
      <c r="K83" s="148"/>
      <c r="L83" s="150"/>
      <c r="M83" s="148"/>
      <c r="N83" s="165" t="n">
        <v>558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46"/>
      <c r="B84" s="166"/>
      <c r="C84" s="166"/>
      <c r="D84" s="166"/>
      <c r="E84" s="166"/>
      <c r="F84" s="148"/>
      <c r="G84" s="148"/>
      <c r="H84" s="148"/>
      <c r="I84" s="148"/>
      <c r="J84" s="150"/>
      <c r="K84" s="148"/>
      <c r="L84" s="150"/>
      <c r="M84" s="156"/>
      <c r="N84" s="15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62"/>
      <c r="B85" s="167"/>
      <c r="C85" s="147" t="s">
        <v>440</v>
      </c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6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2"/>
      <c r="B86" s="152"/>
      <c r="C86" s="154" t="s">
        <v>409</v>
      </c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69" t="n">
        <v>209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2"/>
      <c r="B87" s="152"/>
      <c r="C87" s="154" t="s">
        <v>410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7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2"/>
      <c r="B88" s="152"/>
      <c r="C88" s="154" t="s">
        <v>441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69" t="n">
        <v>102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2"/>
      <c r="B89" s="152"/>
      <c r="C89" s="154" t="s">
        <v>41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69" t="n">
        <v>1073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2"/>
      <c r="B90" s="152"/>
      <c r="C90" s="154" t="s">
        <v>412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69" t="n">
        <v>181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2"/>
      <c r="B91" s="152"/>
      <c r="C91" s="154" t="s">
        <v>413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69" t="n">
        <v>558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2"/>
      <c r="B92" s="152"/>
      <c r="C92" s="154" t="s">
        <v>410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7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2"/>
      <c r="B93" s="152"/>
      <c r="C93" s="154" t="s">
        <v>442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69" t="n">
        <v>102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2"/>
      <c r="B94" s="152"/>
      <c r="C94" s="154" t="s">
        <v>414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69" t="n">
        <v>107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2"/>
      <c r="B95" s="152"/>
      <c r="C95" s="154" t="s">
        <v>415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69" t="n">
        <v>181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2"/>
      <c r="B96" s="152"/>
      <c r="C96" s="154" t="s">
        <v>416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69" t="n">
        <v>252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2"/>
      <c r="B97" s="152"/>
      <c r="C97" s="154" t="s">
        <v>417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75" t="n">
        <v>96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2"/>
      <c r="B98" s="152"/>
      <c r="C98" s="154" t="s">
        <v>418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69" t="n">
        <v>283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2"/>
      <c r="B99" s="152"/>
      <c r="C99" s="154" t="s">
        <v>419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69" t="n">
        <v>252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2"/>
      <c r="B100" s="152"/>
      <c r="C100" s="154" t="s">
        <v>420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75" t="n">
        <v>96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2"/>
      <c r="B101" s="167"/>
      <c r="C101" s="147" t="s">
        <v>443</v>
      </c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71" t="n">
        <v>558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145" t="s">
        <v>553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4.5" hidden="false" customHeight="true" outlineLevel="0" collapsed="false">
      <c r="A103" s="146" t="s">
        <v>18</v>
      </c>
      <c r="B103" s="147" t="s">
        <v>385</v>
      </c>
      <c r="C103" s="147" t="s">
        <v>386</v>
      </c>
      <c r="D103" s="147"/>
      <c r="E103" s="147"/>
      <c r="F103" s="147"/>
      <c r="G103" s="147"/>
      <c r="H103" s="146" t="s">
        <v>60</v>
      </c>
      <c r="I103" s="148"/>
      <c r="J103" s="148"/>
      <c r="K103" s="149" t="n">
        <v>4.2483</v>
      </c>
      <c r="L103" s="150"/>
      <c r="M103" s="148"/>
      <c r="N103" s="15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3.75" hidden="false" customHeight="true" outlineLevel="0" collapsed="false">
      <c r="A104" s="151"/>
      <c r="B104" s="152" t="s">
        <v>389</v>
      </c>
      <c r="C104" s="153" t="s">
        <v>390</v>
      </c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51"/>
      <c r="B105" s="152"/>
      <c r="C105" s="153" t="s">
        <v>391</v>
      </c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51"/>
      <c r="B106" s="152" t="s">
        <v>17</v>
      </c>
      <c r="C106" s="154" t="s">
        <v>392</v>
      </c>
      <c r="D106" s="154"/>
      <c r="E106" s="154"/>
      <c r="F106" s="154"/>
      <c r="G106" s="154"/>
      <c r="H106" s="155"/>
      <c r="I106" s="156"/>
      <c r="J106" s="156"/>
      <c r="K106" s="156"/>
      <c r="L106" s="157"/>
      <c r="M106" s="156"/>
      <c r="N106" s="158" t="n">
        <v>1732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52"/>
      <c r="B107" s="152" t="s">
        <v>393</v>
      </c>
      <c r="C107" s="154" t="s">
        <v>394</v>
      </c>
      <c r="D107" s="154"/>
      <c r="E107" s="154"/>
      <c r="F107" s="154"/>
      <c r="G107" s="154"/>
      <c r="H107" s="155" t="s">
        <v>395</v>
      </c>
      <c r="I107" s="159" t="n">
        <v>2.1</v>
      </c>
      <c r="J107" s="164" t="n">
        <v>1.25</v>
      </c>
      <c r="K107" s="174" t="n">
        <v>11.1517875</v>
      </c>
      <c r="L107" s="158" t="n">
        <v>1518.95</v>
      </c>
      <c r="M107" s="161" t="n">
        <v>1.0228</v>
      </c>
      <c r="N107" s="158" t="n">
        <v>1732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51"/>
      <c r="B108" s="152" t="s">
        <v>18</v>
      </c>
      <c r="C108" s="154" t="s">
        <v>397</v>
      </c>
      <c r="D108" s="154"/>
      <c r="E108" s="154"/>
      <c r="F108" s="154"/>
      <c r="G108" s="154"/>
      <c r="H108" s="155"/>
      <c r="I108" s="156"/>
      <c r="J108" s="156"/>
      <c r="K108" s="156"/>
      <c r="L108" s="157"/>
      <c r="M108" s="156"/>
      <c r="N108" s="158" t="n">
        <v>553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52"/>
      <c r="B109" s="152" t="s">
        <v>17</v>
      </c>
      <c r="C109" s="154" t="s">
        <v>398</v>
      </c>
      <c r="D109" s="154"/>
      <c r="E109" s="154"/>
      <c r="F109" s="154"/>
      <c r="G109" s="154"/>
      <c r="H109" s="155" t="s">
        <v>399</v>
      </c>
      <c r="I109" s="159" t="n">
        <v>2.1</v>
      </c>
      <c r="J109" s="164" t="n">
        <v>1.25</v>
      </c>
      <c r="K109" s="174" t="n">
        <v>11.1517875</v>
      </c>
      <c r="L109" s="158" t="n">
        <v>496.25</v>
      </c>
      <c r="M109" s="156"/>
      <c r="N109" s="158" t="n">
        <v>553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62"/>
      <c r="B110" s="152"/>
      <c r="C110" s="154" t="s">
        <v>400</v>
      </c>
      <c r="D110" s="154"/>
      <c r="E110" s="154"/>
      <c r="F110" s="154"/>
      <c r="G110" s="154"/>
      <c r="H110" s="155"/>
      <c r="I110" s="156"/>
      <c r="J110" s="156"/>
      <c r="K110" s="156"/>
      <c r="L110" s="157"/>
      <c r="M110" s="156"/>
      <c r="N110" s="158" t="n">
        <v>1732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51"/>
      <c r="B111" s="152"/>
      <c r="C111" s="154" t="s">
        <v>401</v>
      </c>
      <c r="D111" s="154"/>
      <c r="E111" s="154"/>
      <c r="F111" s="154"/>
      <c r="G111" s="154"/>
      <c r="H111" s="155"/>
      <c r="I111" s="156"/>
      <c r="J111" s="156"/>
      <c r="K111" s="156"/>
      <c r="L111" s="157"/>
      <c r="M111" s="156"/>
      <c r="N111" s="158" t="n">
        <v>553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3.75" hidden="false" customHeight="true" outlineLevel="0" collapsed="false">
      <c r="A112" s="151"/>
      <c r="B112" s="152" t="s">
        <v>402</v>
      </c>
      <c r="C112" s="154" t="s">
        <v>403</v>
      </c>
      <c r="D112" s="154"/>
      <c r="E112" s="154"/>
      <c r="F112" s="154"/>
      <c r="G112" s="154"/>
      <c r="H112" s="155" t="s">
        <v>404</v>
      </c>
      <c r="I112" s="163" t="n">
        <v>89</v>
      </c>
      <c r="J112" s="156"/>
      <c r="K112" s="163" t="n">
        <v>89</v>
      </c>
      <c r="L112" s="157"/>
      <c r="M112" s="156"/>
      <c r="N112" s="158" t="n">
        <v>492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6.25" hidden="false" customHeight="true" outlineLevel="0" collapsed="false">
      <c r="A113" s="151"/>
      <c r="B113" s="152" t="s">
        <v>405</v>
      </c>
      <c r="C113" s="154" t="s">
        <v>406</v>
      </c>
      <c r="D113" s="154"/>
      <c r="E113" s="154"/>
      <c r="F113" s="154"/>
      <c r="G113" s="154"/>
      <c r="H113" s="155" t="s">
        <v>404</v>
      </c>
      <c r="I113" s="163" t="n">
        <v>41</v>
      </c>
      <c r="J113" s="164" t="n">
        <v>0.85</v>
      </c>
      <c r="K113" s="164" t="n">
        <v>34.85</v>
      </c>
      <c r="L113" s="157"/>
      <c r="M113" s="156"/>
      <c r="N113" s="158" t="n">
        <v>192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46"/>
      <c r="B114" s="147"/>
      <c r="C114" s="147" t="s">
        <v>407</v>
      </c>
      <c r="D114" s="147"/>
      <c r="E114" s="147"/>
      <c r="F114" s="147"/>
      <c r="G114" s="147"/>
      <c r="H114" s="146"/>
      <c r="I114" s="148"/>
      <c r="J114" s="148"/>
      <c r="K114" s="148"/>
      <c r="L114" s="150"/>
      <c r="M114" s="148"/>
      <c r="N114" s="165" t="n">
        <v>2417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46"/>
      <c r="B115" s="166"/>
      <c r="C115" s="166"/>
      <c r="D115" s="166"/>
      <c r="E115" s="166"/>
      <c r="F115" s="148"/>
      <c r="G115" s="148"/>
      <c r="H115" s="148"/>
      <c r="I115" s="148"/>
      <c r="J115" s="150"/>
      <c r="K115" s="148"/>
      <c r="L115" s="150"/>
      <c r="M115" s="156"/>
      <c r="N115" s="15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62"/>
      <c r="B116" s="167"/>
      <c r="C116" s="147" t="s">
        <v>554</v>
      </c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6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62"/>
      <c r="B117" s="152"/>
      <c r="C117" s="154" t="s">
        <v>409</v>
      </c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69" t="n">
        <v>1732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2"/>
      <c r="B118" s="152"/>
      <c r="C118" s="154" t="s">
        <v>410</v>
      </c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7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"/>
      <c r="B119" s="152"/>
      <c r="C119" s="154" t="s">
        <v>411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69" t="n">
        <v>17325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62"/>
      <c r="B120" s="152"/>
      <c r="C120" s="154" t="s">
        <v>412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69" t="n">
        <v>553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2"/>
      <c r="B121" s="152"/>
      <c r="C121" s="154" t="s">
        <v>413</v>
      </c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69" t="n">
        <v>24179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2"/>
      <c r="B122" s="152"/>
      <c r="C122" s="154" t="s">
        <v>410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7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2"/>
      <c r="B123" s="152"/>
      <c r="C123" s="154" t="s">
        <v>414</v>
      </c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69" t="n">
        <v>17325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162"/>
      <c r="B124" s="152"/>
      <c r="C124" s="154" t="s">
        <v>415</v>
      </c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69" t="n">
        <v>5534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162"/>
      <c r="B125" s="152"/>
      <c r="C125" s="154" t="s">
        <v>416</v>
      </c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69" t="n">
        <v>4925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162"/>
      <c r="B126" s="152"/>
      <c r="C126" s="154" t="s">
        <v>417</v>
      </c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69" t="n">
        <v>1929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162"/>
      <c r="B127" s="152"/>
      <c r="C127" s="154" t="s">
        <v>418</v>
      </c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69" t="n">
        <v>5534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162"/>
      <c r="B128" s="152"/>
      <c r="C128" s="154" t="s">
        <v>419</v>
      </c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69" t="n">
        <v>4925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162"/>
      <c r="B129" s="152"/>
      <c r="C129" s="154" t="s">
        <v>420</v>
      </c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69" t="n">
        <v>1929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162"/>
      <c r="B130" s="167"/>
      <c r="C130" s="147" t="s">
        <v>555</v>
      </c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71" t="n">
        <v>24179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145" t="s">
        <v>464</v>
      </c>
      <c r="B131" s="145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  <c r="M131" s="145"/>
      <c r="N131" s="145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146" t="s">
        <v>19</v>
      </c>
      <c r="B132" s="147" t="s">
        <v>423</v>
      </c>
      <c r="C132" s="147" t="s">
        <v>424</v>
      </c>
      <c r="D132" s="147"/>
      <c r="E132" s="147"/>
      <c r="F132" s="147"/>
      <c r="G132" s="147"/>
      <c r="H132" s="146" t="s">
        <v>425</v>
      </c>
      <c r="I132" s="148"/>
      <c r="J132" s="148"/>
      <c r="K132" s="172" t="n">
        <v>0.006</v>
      </c>
      <c r="L132" s="150"/>
      <c r="M132" s="148"/>
      <c r="N132" s="15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6.25" hidden="false" customHeight="true" outlineLevel="0" collapsed="false">
      <c r="A133" s="151"/>
      <c r="B133" s="152" t="s">
        <v>426</v>
      </c>
      <c r="C133" s="153" t="s">
        <v>427</v>
      </c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0" hidden="false" customHeight="true" outlineLevel="0" collapsed="false">
      <c r="A134" s="151"/>
      <c r="B134" s="152" t="s">
        <v>428</v>
      </c>
      <c r="C134" s="153" t="s">
        <v>525</v>
      </c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151"/>
      <c r="B135" s="152" t="s">
        <v>465</v>
      </c>
      <c r="C135" s="153" t="s">
        <v>466</v>
      </c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151"/>
      <c r="B136" s="152"/>
      <c r="C136" s="153" t="s">
        <v>391</v>
      </c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151"/>
      <c r="B137" s="152" t="s">
        <v>16</v>
      </c>
      <c r="C137" s="154" t="s">
        <v>430</v>
      </c>
      <c r="D137" s="154"/>
      <c r="E137" s="154"/>
      <c r="F137" s="154"/>
      <c r="G137" s="154"/>
      <c r="H137" s="155"/>
      <c r="I137" s="156"/>
      <c r="J137" s="156"/>
      <c r="K137" s="156"/>
      <c r="L137" s="157"/>
      <c r="M137" s="156"/>
      <c r="N137" s="173" t="n">
        <v>58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true" outlineLevel="0" collapsed="false">
      <c r="A138" s="152"/>
      <c r="B138" s="152" t="s">
        <v>431</v>
      </c>
      <c r="C138" s="154" t="s">
        <v>432</v>
      </c>
      <c r="D138" s="154"/>
      <c r="E138" s="154"/>
      <c r="F138" s="154"/>
      <c r="G138" s="154"/>
      <c r="H138" s="155" t="s">
        <v>399</v>
      </c>
      <c r="I138" s="164" t="n">
        <v>112.72</v>
      </c>
      <c r="J138" s="156" t="s">
        <v>530</v>
      </c>
      <c r="K138" s="174" t="n">
        <v>0.1912295</v>
      </c>
      <c r="L138" s="158" t="n">
        <v>302.39</v>
      </c>
      <c r="M138" s="156"/>
      <c r="N138" s="158" t="n">
        <v>58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151"/>
      <c r="B139" s="152" t="s">
        <v>17</v>
      </c>
      <c r="C139" s="154" t="s">
        <v>392</v>
      </c>
      <c r="D139" s="154"/>
      <c r="E139" s="154"/>
      <c r="F139" s="154"/>
      <c r="G139" s="154"/>
      <c r="H139" s="155"/>
      <c r="I139" s="156"/>
      <c r="J139" s="156"/>
      <c r="K139" s="156"/>
      <c r="L139" s="157"/>
      <c r="M139" s="156"/>
      <c r="N139" s="173" t="n">
        <v>61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true" outlineLevel="0" collapsed="false">
      <c r="A140" s="152"/>
      <c r="B140" s="152" t="s">
        <v>434</v>
      </c>
      <c r="C140" s="154" t="s">
        <v>435</v>
      </c>
      <c r="D140" s="154"/>
      <c r="E140" s="154"/>
      <c r="F140" s="154"/>
      <c r="G140" s="154"/>
      <c r="H140" s="155" t="s">
        <v>395</v>
      </c>
      <c r="I140" s="164" t="n">
        <v>60.82</v>
      </c>
      <c r="J140" s="156" t="s">
        <v>468</v>
      </c>
      <c r="K140" s="174" t="n">
        <v>0.2063623</v>
      </c>
      <c r="L140" s="158" t="n">
        <v>287.24</v>
      </c>
      <c r="M140" s="161" t="n">
        <v>1.0228</v>
      </c>
      <c r="N140" s="158" t="n">
        <v>61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151"/>
      <c r="B141" s="152" t="s">
        <v>18</v>
      </c>
      <c r="C141" s="154" t="s">
        <v>397</v>
      </c>
      <c r="D141" s="154"/>
      <c r="E141" s="154"/>
      <c r="F141" s="154"/>
      <c r="G141" s="154"/>
      <c r="H141" s="155"/>
      <c r="I141" s="156"/>
      <c r="J141" s="156"/>
      <c r="K141" s="156"/>
      <c r="L141" s="157"/>
      <c r="M141" s="156"/>
      <c r="N141" s="173" t="n">
        <v>102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true" outlineLevel="0" collapsed="false">
      <c r="A142" s="152"/>
      <c r="B142" s="152" t="s">
        <v>17</v>
      </c>
      <c r="C142" s="154" t="s">
        <v>398</v>
      </c>
      <c r="D142" s="154"/>
      <c r="E142" s="154"/>
      <c r="F142" s="154"/>
      <c r="G142" s="154"/>
      <c r="H142" s="155" t="s">
        <v>399</v>
      </c>
      <c r="I142" s="164" t="n">
        <v>60.82</v>
      </c>
      <c r="J142" s="156" t="s">
        <v>468</v>
      </c>
      <c r="K142" s="174" t="n">
        <v>0.2063623</v>
      </c>
      <c r="L142" s="158" t="n">
        <v>496.25</v>
      </c>
      <c r="M142" s="156"/>
      <c r="N142" s="158" t="n">
        <v>102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162"/>
      <c r="B143" s="152"/>
      <c r="C143" s="154" t="s">
        <v>400</v>
      </c>
      <c r="D143" s="154"/>
      <c r="E143" s="154"/>
      <c r="F143" s="154"/>
      <c r="G143" s="154"/>
      <c r="H143" s="155"/>
      <c r="I143" s="156"/>
      <c r="J143" s="156"/>
      <c r="K143" s="156"/>
      <c r="L143" s="157"/>
      <c r="M143" s="156"/>
      <c r="N143" s="173" t="n">
        <v>119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151"/>
      <c r="B144" s="152"/>
      <c r="C144" s="154" t="s">
        <v>401</v>
      </c>
      <c r="D144" s="154"/>
      <c r="E144" s="154"/>
      <c r="F144" s="154"/>
      <c r="G144" s="154"/>
      <c r="H144" s="155"/>
      <c r="I144" s="156"/>
      <c r="J144" s="156"/>
      <c r="K144" s="156"/>
      <c r="L144" s="157"/>
      <c r="M144" s="156"/>
      <c r="N144" s="173" t="n">
        <v>160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3.75" hidden="false" customHeight="true" outlineLevel="0" collapsed="false">
      <c r="A145" s="151"/>
      <c r="B145" s="152" t="s">
        <v>436</v>
      </c>
      <c r="C145" s="154" t="s">
        <v>437</v>
      </c>
      <c r="D145" s="154"/>
      <c r="E145" s="154"/>
      <c r="F145" s="154"/>
      <c r="G145" s="154"/>
      <c r="H145" s="155" t="s">
        <v>404</v>
      </c>
      <c r="I145" s="163" t="n">
        <v>89</v>
      </c>
      <c r="J145" s="156"/>
      <c r="K145" s="163" t="n">
        <v>89</v>
      </c>
      <c r="L145" s="157"/>
      <c r="M145" s="156"/>
      <c r="N145" s="173" t="n">
        <v>142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56.25" hidden="false" customHeight="true" outlineLevel="0" collapsed="false">
      <c r="A146" s="151"/>
      <c r="B146" s="152" t="s">
        <v>438</v>
      </c>
      <c r="C146" s="154" t="s">
        <v>439</v>
      </c>
      <c r="D146" s="154"/>
      <c r="E146" s="154"/>
      <c r="F146" s="154"/>
      <c r="G146" s="154"/>
      <c r="H146" s="155" t="s">
        <v>404</v>
      </c>
      <c r="I146" s="163" t="n">
        <v>40</v>
      </c>
      <c r="J146" s="164" t="n">
        <v>0.85</v>
      </c>
      <c r="K146" s="163" t="n">
        <v>34</v>
      </c>
      <c r="L146" s="157"/>
      <c r="M146" s="156"/>
      <c r="N146" s="173" t="n">
        <v>54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46"/>
      <c r="B147" s="147"/>
      <c r="C147" s="147" t="s">
        <v>407</v>
      </c>
      <c r="D147" s="147"/>
      <c r="E147" s="147"/>
      <c r="F147" s="147"/>
      <c r="G147" s="147"/>
      <c r="H147" s="146"/>
      <c r="I147" s="148"/>
      <c r="J147" s="148"/>
      <c r="K147" s="148"/>
      <c r="L147" s="150"/>
      <c r="M147" s="148"/>
      <c r="N147" s="183" t="n">
        <v>315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46"/>
      <c r="B148" s="166"/>
      <c r="C148" s="166"/>
      <c r="D148" s="166"/>
      <c r="E148" s="166"/>
      <c r="F148" s="148"/>
      <c r="G148" s="148"/>
      <c r="H148" s="148"/>
      <c r="I148" s="148"/>
      <c r="J148" s="150"/>
      <c r="K148" s="148"/>
      <c r="L148" s="150"/>
      <c r="M148" s="156"/>
      <c r="N148" s="15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162"/>
      <c r="B149" s="167"/>
      <c r="C149" s="147" t="s">
        <v>469</v>
      </c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6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62"/>
      <c r="B150" s="152"/>
      <c r="C150" s="154" t="s">
        <v>409</v>
      </c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75" t="n">
        <v>119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62"/>
      <c r="B151" s="152"/>
      <c r="C151" s="154" t="s">
        <v>410</v>
      </c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7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162"/>
      <c r="B152" s="152"/>
      <c r="C152" s="154" t="s">
        <v>441</v>
      </c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75" t="n">
        <v>58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162"/>
      <c r="B153" s="152"/>
      <c r="C153" s="154" t="s">
        <v>411</v>
      </c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75" t="n">
        <v>61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62"/>
      <c r="B154" s="152"/>
      <c r="C154" s="154" t="s">
        <v>412</v>
      </c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75" t="n">
        <v>102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62"/>
      <c r="B155" s="152"/>
      <c r="C155" s="154" t="s">
        <v>413</v>
      </c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75" t="n">
        <v>315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62"/>
      <c r="B156" s="152"/>
      <c r="C156" s="154" t="s">
        <v>410</v>
      </c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7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62"/>
      <c r="B157" s="152"/>
      <c r="C157" s="154" t="s">
        <v>442</v>
      </c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75" t="n">
        <v>58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62"/>
      <c r="B158" s="152"/>
      <c r="C158" s="154" t="s">
        <v>414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75" t="n">
        <v>61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162"/>
      <c r="B159" s="152"/>
      <c r="C159" s="154" t="s">
        <v>415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75" t="n">
        <v>102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162"/>
      <c r="B160" s="152"/>
      <c r="C160" s="154" t="s">
        <v>416</v>
      </c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75" t="n">
        <v>142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162"/>
      <c r="B161" s="152"/>
      <c r="C161" s="154" t="s">
        <v>417</v>
      </c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75" t="n">
        <v>54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62"/>
      <c r="B162" s="152"/>
      <c r="C162" s="154" t="s">
        <v>418</v>
      </c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75" t="n">
        <v>16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62"/>
      <c r="B163" s="152"/>
      <c r="C163" s="154" t="s">
        <v>419</v>
      </c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75" t="n">
        <v>142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62"/>
      <c r="B164" s="152"/>
      <c r="C164" s="154" t="s">
        <v>420</v>
      </c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75" t="n">
        <v>54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62"/>
      <c r="B165" s="167"/>
      <c r="C165" s="147" t="s">
        <v>470</v>
      </c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84" t="n">
        <v>315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62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  <c r="N166" s="177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162"/>
      <c r="B167" s="167"/>
      <c r="C167" s="147" t="s">
        <v>444</v>
      </c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6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162"/>
      <c r="B168" s="152"/>
      <c r="C168" s="154" t="s">
        <v>409</v>
      </c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69" t="n">
        <v>351631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162"/>
      <c r="B169" s="152"/>
      <c r="C169" s="154" t="s">
        <v>410</v>
      </c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7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162"/>
      <c r="B170" s="152"/>
      <c r="C170" s="154" t="s">
        <v>441</v>
      </c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69" t="n">
        <v>1081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162"/>
      <c r="B171" s="152"/>
      <c r="C171" s="154" t="s">
        <v>411</v>
      </c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69" t="n">
        <v>35055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162"/>
      <c r="B172" s="152"/>
      <c r="C172" s="154" t="s">
        <v>412</v>
      </c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69" t="n">
        <v>113526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162"/>
      <c r="B173" s="152"/>
      <c r="C173" s="154" t="s">
        <v>413</v>
      </c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69" t="n">
        <v>493545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62"/>
      <c r="B174" s="152"/>
      <c r="C174" s="154" t="s">
        <v>410</v>
      </c>
      <c r="D174" s="154"/>
      <c r="E174" s="154"/>
      <c r="F174" s="154"/>
      <c r="G174" s="154"/>
      <c r="H174" s="154"/>
      <c r="I174" s="154"/>
      <c r="J174" s="154"/>
      <c r="K174" s="154"/>
      <c r="L174" s="154"/>
      <c r="M174" s="154"/>
      <c r="N174" s="17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62"/>
      <c r="B175" s="152"/>
      <c r="C175" s="154" t="s">
        <v>442</v>
      </c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69" t="n">
        <v>1081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62"/>
      <c r="B176" s="152"/>
      <c r="C176" s="154" t="s">
        <v>414</v>
      </c>
      <c r="D176" s="154"/>
      <c r="E176" s="154"/>
      <c r="F176" s="154"/>
      <c r="G176" s="154"/>
      <c r="H176" s="154"/>
      <c r="I176" s="154"/>
      <c r="J176" s="154"/>
      <c r="K176" s="154"/>
      <c r="L176" s="154"/>
      <c r="M176" s="154"/>
      <c r="N176" s="169" t="n">
        <v>35055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162"/>
      <c r="B177" s="152"/>
      <c r="C177" s="154" t="s">
        <v>415</v>
      </c>
      <c r="D177" s="154"/>
      <c r="E177" s="154"/>
      <c r="F177" s="154"/>
      <c r="G177" s="154"/>
      <c r="H177" s="154"/>
      <c r="I177" s="154"/>
      <c r="J177" s="154"/>
      <c r="K177" s="154"/>
      <c r="L177" s="154"/>
      <c r="M177" s="154"/>
      <c r="N177" s="169" t="n">
        <v>113526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162"/>
      <c r="B178" s="152"/>
      <c r="C178" s="154" t="s">
        <v>416</v>
      </c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  <c r="N178" s="169" t="n">
        <v>101999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162"/>
      <c r="B179" s="152"/>
      <c r="C179" s="154" t="s">
        <v>417</v>
      </c>
      <c r="D179" s="154"/>
      <c r="E179" s="154"/>
      <c r="F179" s="154"/>
      <c r="G179" s="154"/>
      <c r="H179" s="154"/>
      <c r="I179" s="154"/>
      <c r="J179" s="154"/>
      <c r="K179" s="154"/>
      <c r="L179" s="154"/>
      <c r="M179" s="154"/>
      <c r="N179" s="169" t="n">
        <v>39915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162"/>
      <c r="B180" s="152"/>
      <c r="C180" s="154" t="s">
        <v>418</v>
      </c>
      <c r="D180" s="154"/>
      <c r="E180" s="154"/>
      <c r="F180" s="154"/>
      <c r="G180" s="154"/>
      <c r="H180" s="154"/>
      <c r="I180" s="154"/>
      <c r="J180" s="154"/>
      <c r="K180" s="154"/>
      <c r="L180" s="154"/>
      <c r="M180" s="154"/>
      <c r="N180" s="169" t="n">
        <v>114607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162"/>
      <c r="B181" s="152"/>
      <c r="C181" s="154" t="s">
        <v>419</v>
      </c>
      <c r="D181" s="154"/>
      <c r="E181" s="154"/>
      <c r="F181" s="154"/>
      <c r="G181" s="154"/>
      <c r="H181" s="154"/>
      <c r="I181" s="154"/>
      <c r="J181" s="154"/>
      <c r="K181" s="154"/>
      <c r="L181" s="154"/>
      <c r="M181" s="154"/>
      <c r="N181" s="169" t="n">
        <v>101999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162"/>
      <c r="B182" s="152"/>
      <c r="C182" s="154" t="s">
        <v>420</v>
      </c>
      <c r="D182" s="154"/>
      <c r="E182" s="154"/>
      <c r="F182" s="154"/>
      <c r="G182" s="154"/>
      <c r="H182" s="154"/>
      <c r="I182" s="154"/>
      <c r="J182" s="154"/>
      <c r="K182" s="154"/>
      <c r="L182" s="154"/>
      <c r="M182" s="154"/>
      <c r="N182" s="169" t="n">
        <v>39915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162"/>
      <c r="B183" s="152"/>
      <c r="C183" s="154" t="s">
        <v>556</v>
      </c>
      <c r="D183" s="154"/>
      <c r="E183" s="154"/>
      <c r="F183" s="154"/>
      <c r="G183" s="154"/>
      <c r="H183" s="154"/>
      <c r="I183" s="154"/>
      <c r="J183" s="154"/>
      <c r="K183" s="154"/>
      <c r="L183" s="154"/>
      <c r="M183" s="154"/>
      <c r="N183" s="169" t="n">
        <v>22944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5.5" hidden="false" customHeight="true" outlineLevel="0" collapsed="false">
      <c r="A184" s="162"/>
      <c r="B184" s="152"/>
      <c r="C184" s="154" t="s">
        <v>546</v>
      </c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  <c r="N184" s="175" t="n">
        <v>486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162"/>
      <c r="B185" s="167"/>
      <c r="C185" s="147" t="s">
        <v>447</v>
      </c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71" t="n">
        <v>516975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162"/>
      <c r="B186" s="152"/>
      <c r="C186" s="154" t="s">
        <v>448</v>
      </c>
      <c r="D186" s="154"/>
      <c r="E186" s="154"/>
      <c r="F186" s="154"/>
      <c r="G186" s="154"/>
      <c r="H186" s="154"/>
      <c r="I186" s="154"/>
      <c r="J186" s="154"/>
      <c r="K186" s="154"/>
      <c r="L186" s="154"/>
      <c r="M186" s="154"/>
      <c r="N186" s="169" t="n">
        <v>103395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162"/>
      <c r="B187" s="167"/>
      <c r="C187" s="147" t="s">
        <v>449</v>
      </c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71" t="n">
        <v>620370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90" s="98" customFormat="true" ht="11.25" hidden="false" customHeight="true" outlineLevel="0" collapsed="false">
      <c r="B190" s="178" t="s">
        <v>450</v>
      </c>
      <c r="C190" s="179" t="s">
        <v>451</v>
      </c>
      <c r="D190" s="179"/>
      <c r="E190" s="179"/>
      <c r="F190" s="179"/>
      <c r="G190" s="179"/>
      <c r="H190" s="179"/>
      <c r="I190" s="179"/>
      <c r="J190" s="179"/>
      <c r="K190" s="179"/>
      <c r="L190" s="179"/>
    </row>
    <row r="191" s="98" customFormat="true" ht="11.25" hidden="false" customHeight="true" outlineLevel="0" collapsed="false">
      <c r="B191" s="100"/>
      <c r="C191" s="180" t="s">
        <v>452</v>
      </c>
      <c r="D191" s="180"/>
      <c r="E191" s="180"/>
      <c r="F191" s="180"/>
      <c r="G191" s="180"/>
      <c r="H191" s="180"/>
      <c r="I191" s="180"/>
      <c r="J191" s="180"/>
      <c r="K191" s="180"/>
      <c r="L191" s="180"/>
    </row>
    <row r="192" s="98" customFormat="true" ht="11.25" hidden="false" customHeight="false" outlineLevel="0" collapsed="false">
      <c r="B192" s="100"/>
      <c r="C192" s="181"/>
      <c r="D192" s="181"/>
      <c r="E192" s="181"/>
      <c r="F192" s="181"/>
      <c r="G192" s="181"/>
      <c r="H192" s="181"/>
      <c r="I192" s="181"/>
      <c r="J192" s="181"/>
      <c r="K192" s="181"/>
      <c r="L192" s="181"/>
    </row>
    <row r="193" s="98" customFormat="true" ht="11.25" hidden="false" customHeight="false" outlineLevel="0" collapsed="false">
      <c r="B193" s="100"/>
      <c r="C193" s="181"/>
      <c r="D193" s="181"/>
      <c r="E193" s="181"/>
      <c r="F193" s="181"/>
      <c r="G193" s="181"/>
      <c r="H193" s="181"/>
      <c r="I193" s="181"/>
      <c r="J193" s="181"/>
      <c r="K193" s="181"/>
      <c r="L193" s="181"/>
    </row>
    <row r="194" s="98" customFormat="true" ht="11.25" hidden="false" customHeight="true" outlineLevel="0" collapsed="false">
      <c r="B194" s="178" t="s">
        <v>453</v>
      </c>
      <c r="C194" s="179" t="s">
        <v>503</v>
      </c>
      <c r="D194" s="179"/>
      <c r="E194" s="179"/>
      <c r="F194" s="179"/>
      <c r="G194" s="179"/>
      <c r="H194" s="179"/>
      <c r="I194" s="179"/>
      <c r="J194" s="179"/>
      <c r="K194" s="179"/>
      <c r="L194" s="179"/>
    </row>
    <row r="195" s="98" customFormat="true" ht="11.25" hidden="false" customHeight="true" outlineLevel="0" collapsed="false">
      <c r="C195" s="180" t="s">
        <v>452</v>
      </c>
      <c r="D195" s="180"/>
      <c r="E195" s="180"/>
      <c r="F195" s="180"/>
      <c r="G195" s="180"/>
      <c r="H195" s="180"/>
      <c r="I195" s="180"/>
      <c r="J195" s="180"/>
      <c r="K195" s="180"/>
      <c r="L195" s="180"/>
    </row>
    <row r="196" customFormat="false" ht="15" hidden="false" customHeight="false" outlineLevel="0" collapsed="false">
      <c r="A196" s="99"/>
      <c r="M196" s="99"/>
      <c r="N196" s="99"/>
    </row>
    <row r="197" customFormat="false" ht="15" hidden="false" customHeight="false" outlineLevel="0" collapsed="false">
      <c r="A197" s="99"/>
      <c r="M197" s="99"/>
      <c r="N197" s="99"/>
    </row>
    <row r="198" customFormat="false" ht="15" hidden="false" customHeight="false" outlineLevel="0" collapsed="false">
      <c r="A198" s="99"/>
      <c r="M198" s="99"/>
      <c r="N198" s="99"/>
    </row>
    <row r="199" customFormat="false" ht="15" hidden="false" customHeight="false" outlineLevel="0" collapsed="false">
      <c r="A199" s="99"/>
      <c r="M199" s="99"/>
      <c r="N199" s="99"/>
    </row>
    <row r="200" customFormat="false" ht="15" hidden="false" customHeight="false" outlineLevel="0" collapsed="false">
      <c r="A200" s="99"/>
      <c r="M200" s="99"/>
      <c r="N200" s="99"/>
    </row>
    <row r="201" customFormat="false" ht="15" hidden="false" customHeight="false" outlineLevel="0" collapsed="false">
      <c r="A201" s="99"/>
      <c r="M201" s="99"/>
      <c r="N201" s="99"/>
    </row>
    <row r="202" customFormat="false" ht="15" hidden="false" customHeight="false" outlineLevel="0" collapsed="false">
      <c r="A202" s="99"/>
      <c r="M202" s="99"/>
      <c r="N202" s="99"/>
    </row>
    <row r="203" customFormat="false" ht="15" hidden="false" customHeight="false" outlineLevel="0" collapsed="false">
      <c r="A203" s="99"/>
      <c r="M203" s="99"/>
      <c r="N203" s="99"/>
    </row>
    <row r="204" customFormat="false" ht="15" hidden="false" customHeight="false" outlineLevel="0" collapsed="false">
      <c r="A204" s="99"/>
      <c r="M204" s="99"/>
      <c r="N204" s="99"/>
    </row>
    <row r="205" customFormat="false" ht="15" hidden="false" customHeight="false" outlineLevel="0" collapsed="false">
      <c r="A205" s="99"/>
      <c r="M205" s="99"/>
      <c r="N205" s="99"/>
    </row>
    <row r="206" customFormat="false" ht="1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</row>
    <row r="207" customFormat="false" ht="1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</row>
    <row r="208" customFormat="false" ht="1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</row>
    <row r="209" customFormat="false" ht="1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</row>
    <row r="210" customFormat="false" ht="1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</row>
    <row r="211" customFormat="false" ht="1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</row>
    <row r="212" customFormat="false" ht="1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</row>
    <row r="213" customFormat="false" ht="1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</row>
    <row r="214" customFormat="false" ht="1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</row>
    <row r="215" customFormat="false" ht="1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</row>
    <row r="216" customFormat="false" ht="1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</row>
    <row r="217" customFormat="false" ht="1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</row>
    <row r="218" customFormat="false" ht="1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</row>
    <row r="219" customFormat="false" ht="1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</row>
    <row r="220" customFormat="false" ht="1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</row>
    <row r="221" customFormat="false" ht="1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</row>
    <row r="222" customFormat="false" ht="1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</row>
    <row r="223" customFormat="false" ht="1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</row>
    <row r="224" customFormat="false" ht="1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</row>
    <row r="225" customFormat="false" ht="1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</row>
    <row r="226" customFormat="false" ht="1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</row>
    <row r="227" customFormat="false" ht="1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</row>
    <row r="228" customFormat="false" ht="1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</row>
    <row r="229" customFormat="false" ht="1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</row>
    <row r="230" customFormat="false" ht="1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</row>
    <row r="231" customFormat="false" ht="1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</row>
    <row r="232" customFormat="false" ht="1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</row>
    <row r="233" customFormat="false" ht="1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</row>
    <row r="234" customFormat="false" ht="1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</row>
    <row r="235" customFormat="false" ht="1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</row>
    <row r="236" customFormat="false" ht="1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</row>
    <row r="237" customFormat="false" ht="1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</row>
    <row r="238" customFormat="false" ht="1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</row>
    <row r="239" customFormat="false" ht="1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</row>
    <row r="240" customFormat="false" ht="1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</row>
    <row r="241" customFormat="false" ht="1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</row>
    <row r="242" customFormat="false" ht="1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</row>
    <row r="243" customFormat="false" ht="1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</row>
    <row r="244" customFormat="false" ht="1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</row>
    <row r="245" customFormat="false" ht="1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</row>
    <row r="246" customFormat="false" ht="1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</row>
    <row r="247" customFormat="false" ht="1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</row>
    <row r="248" customFormat="false" ht="1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</row>
    <row r="249" customFormat="false" ht="1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</row>
    <row r="250" customFormat="false" ht="1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</row>
    <row r="251" customFormat="false" ht="1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</row>
    <row r="252" customFormat="false" ht="1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</row>
    <row r="253" customFormat="false" ht="1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</row>
    <row r="254" customFormat="false" ht="1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</row>
    <row r="255" customFormat="false" ht="1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</row>
    <row r="256" customFormat="false" ht="1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</row>
    <row r="257" customFormat="false" ht="1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</row>
    <row r="258" customFormat="false" ht="1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</row>
    <row r="259" customFormat="false" ht="1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</row>
    <row r="260" customFormat="false" ht="1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</row>
  </sheetData>
  <mergeCells count="17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A102:N102"/>
    <mergeCell ref="C103:G103"/>
    <mergeCell ref="C104:N104"/>
    <mergeCell ref="C105:N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4:M124"/>
    <mergeCell ref="C125:M125"/>
    <mergeCell ref="C126:M126"/>
    <mergeCell ref="C127:M127"/>
    <mergeCell ref="C128:M128"/>
    <mergeCell ref="C129:M129"/>
    <mergeCell ref="C130:M130"/>
    <mergeCell ref="A131:N131"/>
    <mergeCell ref="C132:G132"/>
    <mergeCell ref="C133:N133"/>
    <mergeCell ref="C134:N134"/>
    <mergeCell ref="C135:N135"/>
    <mergeCell ref="C136:N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9:M149"/>
    <mergeCell ref="C150:M150"/>
    <mergeCell ref="C151:M151"/>
    <mergeCell ref="C152:M152"/>
    <mergeCell ref="C153:M153"/>
    <mergeCell ref="C154:M154"/>
    <mergeCell ref="C155:M155"/>
    <mergeCell ref="C156:M156"/>
    <mergeCell ref="C157:M157"/>
    <mergeCell ref="C158:M158"/>
    <mergeCell ref="C159:M159"/>
    <mergeCell ref="C160:M160"/>
    <mergeCell ref="C161:M161"/>
    <mergeCell ref="C162:M162"/>
    <mergeCell ref="C163:M163"/>
    <mergeCell ref="C164:M164"/>
    <mergeCell ref="C165:M165"/>
    <mergeCell ref="C167:M167"/>
    <mergeCell ref="C168:M168"/>
    <mergeCell ref="C169:M169"/>
    <mergeCell ref="C170:M170"/>
    <mergeCell ref="C171:M171"/>
    <mergeCell ref="C172:M172"/>
    <mergeCell ref="C173:M173"/>
    <mergeCell ref="C174:M174"/>
    <mergeCell ref="C175:M175"/>
    <mergeCell ref="C176:M176"/>
    <mergeCell ref="C177:M177"/>
    <mergeCell ref="C178:M178"/>
    <mergeCell ref="C179:M179"/>
    <mergeCell ref="C180:M180"/>
    <mergeCell ref="C181:M181"/>
    <mergeCell ref="C182:M182"/>
    <mergeCell ref="C183:M183"/>
    <mergeCell ref="C184:M184"/>
    <mergeCell ref="C185:M185"/>
    <mergeCell ref="C186:M186"/>
    <mergeCell ref="C187:M187"/>
    <mergeCell ref="C190:L190"/>
    <mergeCell ref="C191:L191"/>
    <mergeCell ref="C194:L194"/>
    <mergeCell ref="C195:L19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7"/>
  <sheetViews>
    <sheetView showFormulas="false" showGridLines="true" showRowColHeaders="true" showZeros="true" rightToLeft="false" tabSelected="false" showOutlineSymbols="true" defaultGridColor="true" view="pageBreakPreview" topLeftCell="A90" colorId="64" zoomScale="90" zoomScaleNormal="100" zoomScalePageLayoutView="90" workbookViewId="0">
      <selection pane="topLeft" activeCell="C110" activeCellId="0" sqref="C110:M110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8.14"/>
    <col collapsed="false" customWidth="true" hidden="false" outlineLevel="0" max="2" min="2" style="98" width="15.99"/>
    <col collapsed="false" customWidth="true" hidden="false" outlineLevel="0" max="3" min="3" style="98" width="7.99"/>
    <col collapsed="false" customWidth="true" hidden="false" outlineLevel="0" max="4" min="4" style="98" width="10.13"/>
    <col collapsed="false" customWidth="true" hidden="false" outlineLevel="0" max="5" min="5" style="98" width="8.14"/>
    <col collapsed="false" customWidth="true" hidden="false" outlineLevel="0" max="6" min="6" style="98" width="9.56"/>
    <col collapsed="false" customWidth="true" hidden="false" outlineLevel="0" max="7" min="7" style="98" width="6.13"/>
    <col collapsed="false" customWidth="true" hidden="false" outlineLevel="0" max="8" min="8" style="98" width="8.41"/>
    <col collapsed="false" customWidth="true" hidden="false" outlineLevel="0" max="9" min="9" style="98" width="10.71"/>
    <col collapsed="false" customWidth="true" hidden="false" outlineLevel="0" max="10" min="10" style="98" width="12.28"/>
    <col collapsed="false" customWidth="true" hidden="false" outlineLevel="0" max="11" min="11" style="98" width="12.7"/>
    <col collapsed="false" customWidth="true" hidden="false" outlineLevel="0" max="12" min="12" style="98" width="10.71"/>
    <col collapsed="false" customWidth="true" hidden="false" outlineLevel="0" max="13" min="13" style="98" width="15.7"/>
    <col collapsed="false" customWidth="true" hidden="false" outlineLevel="0" max="14" min="14" style="98" width="10.71"/>
    <col collapsed="false" customWidth="false" hidden="false" outlineLevel="0" max="257" min="15" style="99" width="9.14"/>
  </cols>
  <sheetData>
    <row r="1" s="98" customFormat="true" ht="11.25" hidden="false" customHeight="false" outlineLevel="0" collapsed="false">
      <c r="N1" s="100" t="s">
        <v>339</v>
      </c>
    </row>
    <row r="2" s="98" customFormat="true" ht="11.25" hidden="false" customHeight="false" outlineLevel="0" collapsed="false">
      <c r="N2" s="100" t="s">
        <v>340</v>
      </c>
    </row>
    <row r="3" s="98" customFormat="true" ht="11.25" hidden="false" customHeight="false" outlineLevel="0" collapsed="false">
      <c r="N3" s="100"/>
    </row>
    <row r="4" s="98" customFormat="true" ht="11.25" hidden="false" customHeight="false" outlineLevel="0" collapsed="false">
      <c r="A4" s="101" t="s">
        <v>341</v>
      </c>
      <c r="B4" s="101"/>
      <c r="C4" s="101"/>
      <c r="K4" s="101" t="s">
        <v>1</v>
      </c>
      <c r="L4" s="101"/>
      <c r="M4" s="101"/>
      <c r="N4" s="101"/>
    </row>
    <row r="5" s="98" customFormat="true" ht="11.25" hidden="false" customHeight="false" outlineLevel="0" collapsed="false">
      <c r="A5" s="102"/>
      <c r="B5" s="102"/>
      <c r="C5" s="102"/>
      <c r="D5" s="102"/>
      <c r="J5" s="103"/>
      <c r="K5" s="103"/>
      <c r="L5" s="103"/>
      <c r="M5" s="103"/>
      <c r="N5" s="103"/>
    </row>
    <row r="6" s="98" customFormat="true" ht="11.25" hidden="false" customHeight="true" outlineLevel="0" collapsed="false">
      <c r="A6" s="104"/>
      <c r="B6" s="104"/>
      <c r="C6" s="104"/>
      <c r="D6" s="104"/>
      <c r="J6" s="104" t="s">
        <v>342</v>
      </c>
      <c r="K6" s="104"/>
      <c r="L6" s="104"/>
      <c r="M6" s="104"/>
      <c r="N6" s="104"/>
    </row>
    <row r="7" s="98" customFormat="true" ht="32.25" hidden="false" customHeight="true" outlineLevel="0" collapsed="false">
      <c r="A7" s="105"/>
      <c r="B7" s="106"/>
      <c r="J7" s="105"/>
      <c r="K7" s="105"/>
      <c r="L7" s="105"/>
      <c r="M7" s="105"/>
      <c r="N7" s="106"/>
    </row>
    <row r="8" s="98" customFormat="true" ht="22.5" hidden="false" customHeight="true" outlineLevel="0" collapsed="false">
      <c r="A8" s="98" t="s">
        <v>343</v>
      </c>
      <c r="N8" s="100" t="s">
        <v>343</v>
      </c>
    </row>
    <row r="9" s="98" customFormat="true" ht="11.25" hidden="false" customHeight="false" outlineLevel="0" collapsed="false">
      <c r="N9" s="100"/>
    </row>
    <row r="10" s="98" customFormat="true" ht="47.25" hidden="false" customHeight="true" outlineLevel="0" collapsed="false">
      <c r="A10" s="102" t="s">
        <v>344</v>
      </c>
      <c r="B10" s="107"/>
      <c r="D10" s="108" t="s">
        <v>345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s="98" customFormat="true" ht="18" hidden="false" customHeight="true" outlineLevel="0" collapsed="false">
      <c r="A11" s="109" t="s">
        <v>346</v>
      </c>
      <c r="D11" s="110" t="s">
        <v>3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</row>
    <row r="12" s="98" customFormat="true" ht="11.25" hidden="false" customHeight="false" outlineLevel="0" collapsed="false">
      <c r="A12" s="109"/>
      <c r="D12" s="111"/>
      <c r="E12" s="111"/>
      <c r="F12" s="112"/>
      <c r="G12" s="112"/>
      <c r="H12" s="112"/>
      <c r="I12" s="112"/>
      <c r="J12" s="112"/>
      <c r="K12" s="112"/>
      <c r="L12" s="112"/>
      <c r="M12" s="112"/>
      <c r="N12" s="112"/>
    </row>
    <row r="13" s="98" customFormat="true" ht="11.25" hidden="false" customHeight="true" outlineLevel="0" collapsed="false">
      <c r="A13" s="113" t="s">
        <v>348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</row>
    <row r="14" s="98" customFormat="true" ht="11.25" hidden="false" customHeight="false" outlineLevel="0" collapsed="false">
      <c r="A14" s="114" t="s">
        <v>34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s="98" customFormat="true" ht="11.2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s="98" customFormat="true" ht="11.25" hidden="false" customHeight="true" outlineLevel="0" collapsed="false">
      <c r="A16" s="113" t="s">
        <v>557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98" customFormat="true" ht="11.25" hidden="false" customHeight="false" outlineLevel="0" collapsed="false">
      <c r="A17" s="114" t="s">
        <v>351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98" customFormat="true" ht="18.75" hidden="false" customHeight="false" outlineLevel="0" collapsed="false">
      <c r="A18" s="116" t="s">
        <v>558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98" customFormat="tru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</row>
    <row r="20" s="98" customFormat="true" ht="15.75" hidden="false" customHeight="true" outlineLevel="0" collapsed="false">
      <c r="A20" s="113" t="s">
        <v>316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</row>
    <row r="21" s="98" customFormat="true" ht="11.25" hidden="false" customHeight="false" outlineLevel="0" collapsed="false">
      <c r="A21" s="114" t="s">
        <v>353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s="98" customFormat="true" ht="11.25" hidden="false" customHeight="false" outlineLevel="0" collapsed="false">
      <c r="A22" s="98" t="s">
        <v>354</v>
      </c>
      <c r="B22" s="117" t="s">
        <v>355</v>
      </c>
      <c r="C22" s="98" t="s">
        <v>356</v>
      </c>
      <c r="F22" s="118"/>
      <c r="G22" s="118"/>
      <c r="H22" s="118"/>
      <c r="I22" s="118"/>
      <c r="J22" s="118"/>
      <c r="K22" s="118"/>
      <c r="L22" s="118"/>
      <c r="M22" s="118"/>
      <c r="N22" s="118"/>
    </row>
    <row r="23" s="98" customFormat="true" ht="11.25" hidden="false" customHeight="true" outlineLevel="0" collapsed="false">
      <c r="A23" s="98" t="s">
        <v>357</v>
      </c>
      <c r="B23" s="113" t="s">
        <v>559</v>
      </c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  <c r="N23" s="118"/>
    </row>
    <row r="24" s="98" customFormat="true" ht="11.25" hidden="false" customHeight="true" outlineLevel="0" collapsed="false">
      <c r="B24" s="119" t="s">
        <v>359</v>
      </c>
      <c r="C24" s="119"/>
      <c r="D24" s="119"/>
      <c r="E24" s="119"/>
      <c r="F24" s="119"/>
      <c r="G24" s="120"/>
      <c r="H24" s="120"/>
      <c r="I24" s="120"/>
      <c r="J24" s="120"/>
      <c r="K24" s="120"/>
      <c r="L24" s="120"/>
      <c r="M24" s="121"/>
      <c r="N24" s="120"/>
    </row>
    <row r="25" s="98" customFormat="true" ht="11.25" hidden="false" customHeight="false" outlineLevel="0" collapsed="false">
      <c r="D25" s="122"/>
      <c r="E25" s="122"/>
      <c r="F25" s="122"/>
      <c r="G25" s="122"/>
      <c r="H25" s="122"/>
      <c r="I25" s="122"/>
      <c r="J25" s="122"/>
      <c r="K25" s="122"/>
      <c r="L25" s="122"/>
      <c r="M25" s="120"/>
      <c r="N25" s="120"/>
    </row>
    <row r="26" s="98" customFormat="true" ht="11.25" hidden="false" customHeight="false" outlineLevel="0" collapsed="false">
      <c r="A26" s="123" t="s">
        <v>360</v>
      </c>
      <c r="C26" s="105"/>
      <c r="F26" s="124"/>
      <c r="G26" s="124"/>
      <c r="H26" s="124"/>
      <c r="I26" s="124"/>
      <c r="J26" s="124"/>
      <c r="K26" s="124"/>
      <c r="L26" s="124"/>
      <c r="M26" s="124"/>
      <c r="N26" s="124"/>
    </row>
    <row r="27" s="98" customFormat="true" ht="10.5" hidden="false" customHeight="true" outlineLevel="0" collapsed="false">
      <c r="D27" s="122"/>
      <c r="E27" s="122"/>
      <c r="F27" s="122"/>
      <c r="G27" s="122"/>
      <c r="H27" s="122"/>
      <c r="I27" s="122"/>
      <c r="J27" s="122"/>
      <c r="K27" s="122"/>
      <c r="L27" s="122"/>
      <c r="M27" s="120"/>
      <c r="N27" s="120"/>
    </row>
    <row r="28" customFormat="false" ht="12.75" hidden="false" customHeight="false" outlineLevel="0" collapsed="false">
      <c r="A28" s="125" t="s">
        <v>361</v>
      </c>
      <c r="B28" s="126"/>
      <c r="C28" s="127"/>
      <c r="D28" s="128" t="n">
        <v>647.69</v>
      </c>
      <c r="E28" s="129" t="s">
        <v>362</v>
      </c>
      <c r="F28" s="0"/>
      <c r="G28" s="126"/>
      <c r="H28" s="126"/>
      <c r="I28" s="126"/>
      <c r="J28" s="126"/>
      <c r="K28" s="126"/>
      <c r="L28" s="130"/>
      <c r="M28" s="130"/>
      <c r="N28" s="12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6"/>
      <c r="B29" s="131" t="s">
        <v>363</v>
      </c>
      <c r="C29" s="132"/>
      <c r="D29" s="133"/>
      <c r="E29" s="129"/>
      <c r="F29" s="0"/>
      <c r="G29" s="1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6"/>
      <c r="B30" s="134" t="s">
        <v>364</v>
      </c>
      <c r="C30" s="127"/>
      <c r="D30" s="128" t="n">
        <v>511.85</v>
      </c>
      <c r="E30" s="129" t="s">
        <v>362</v>
      </c>
      <c r="F30" s="0"/>
      <c r="G30" s="0"/>
      <c r="H30" s="126" t="s">
        <v>365</v>
      </c>
      <c r="I30" s="126"/>
      <c r="J30" s="126"/>
      <c r="K30" s="126"/>
      <c r="L30" s="135"/>
      <c r="M30" s="136" t="n">
        <v>2.14</v>
      </c>
      <c r="N30" s="129" t="s">
        <v>362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6"/>
      <c r="B31" s="134" t="s">
        <v>366</v>
      </c>
      <c r="C31" s="137"/>
      <c r="D31" s="138" t="n">
        <v>0</v>
      </c>
      <c r="E31" s="129" t="s">
        <v>362</v>
      </c>
      <c r="F31" s="0"/>
      <c r="G31" s="0"/>
      <c r="H31" s="126" t="s">
        <v>367</v>
      </c>
      <c r="I31" s="126"/>
      <c r="J31" s="126"/>
      <c r="K31" s="126"/>
      <c r="L31" s="138"/>
      <c r="M31" s="138" t="n">
        <v>7.06</v>
      </c>
      <c r="N31" s="139" t="s">
        <v>36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6"/>
      <c r="B32" s="134" t="s">
        <v>369</v>
      </c>
      <c r="C32" s="137"/>
      <c r="D32" s="138" t="n">
        <v>0</v>
      </c>
      <c r="E32" s="129" t="s">
        <v>362</v>
      </c>
      <c r="F32" s="0"/>
      <c r="G32" s="0"/>
      <c r="H32" s="126" t="s">
        <v>370</v>
      </c>
      <c r="I32" s="126"/>
      <c r="J32" s="126"/>
      <c r="K32" s="126"/>
      <c r="L32" s="138"/>
      <c r="M32" s="138" t="n">
        <v>240.43</v>
      </c>
      <c r="N32" s="139" t="s">
        <v>36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6"/>
      <c r="B33" s="134" t="s">
        <v>371</v>
      </c>
      <c r="C33" s="137"/>
      <c r="D33" s="128" t="n">
        <v>0</v>
      </c>
      <c r="E33" s="129" t="s">
        <v>362</v>
      </c>
      <c r="F33" s="0"/>
      <c r="G33" s="0"/>
      <c r="H33" s="126" t="s">
        <v>372</v>
      </c>
      <c r="I33" s="126"/>
      <c r="J33" s="126"/>
      <c r="K33" s="126"/>
      <c r="L33" s="140" t="s">
        <v>373</v>
      </c>
      <c r="M33" s="140"/>
      <c r="N33" s="126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6"/>
      <c r="B34" s="126"/>
      <c r="C34" s="0"/>
      <c r="D34" s="141"/>
      <c r="E34" s="129"/>
      <c r="F34" s="0"/>
      <c r="G34" s="0"/>
      <c r="H34" s="126"/>
      <c r="I34" s="126"/>
      <c r="J34" s="126"/>
      <c r="K34" s="126"/>
      <c r="L34" s="142"/>
      <c r="M34" s="142"/>
      <c r="N34" s="126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43" t="s">
        <v>374</v>
      </c>
      <c r="B35" s="143" t="s">
        <v>375</v>
      </c>
      <c r="C35" s="143" t="s">
        <v>376</v>
      </c>
      <c r="D35" s="143"/>
      <c r="E35" s="143"/>
      <c r="F35" s="143"/>
      <c r="G35" s="143"/>
      <c r="H35" s="143" t="s">
        <v>377</v>
      </c>
      <c r="I35" s="143" t="s">
        <v>378</v>
      </c>
      <c r="J35" s="143"/>
      <c r="K35" s="143"/>
      <c r="L35" s="143" t="s">
        <v>379</v>
      </c>
      <c r="M35" s="143"/>
      <c r="N35" s="14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 t="s">
        <v>380</v>
      </c>
      <c r="J37" s="143" t="s">
        <v>381</v>
      </c>
      <c r="K37" s="143" t="s">
        <v>382</v>
      </c>
      <c r="L37" s="143" t="s">
        <v>380</v>
      </c>
      <c r="M37" s="143" t="s">
        <v>381</v>
      </c>
      <c r="N37" s="143" t="s">
        <v>38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44" t="n">
        <v>1</v>
      </c>
      <c r="B38" s="144" t="n">
        <v>2</v>
      </c>
      <c r="C38" s="144" t="n">
        <v>3</v>
      </c>
      <c r="D38" s="144"/>
      <c r="E38" s="144"/>
      <c r="F38" s="144"/>
      <c r="G38" s="144"/>
      <c r="H38" s="144" t="n">
        <v>4</v>
      </c>
      <c r="I38" s="144" t="n">
        <v>5</v>
      </c>
      <c r="J38" s="144" t="n">
        <v>6</v>
      </c>
      <c r="K38" s="144" t="n">
        <v>7</v>
      </c>
      <c r="L38" s="144" t="n">
        <v>8</v>
      </c>
      <c r="M38" s="144" t="n">
        <v>9</v>
      </c>
      <c r="N38" s="144" t="n">
        <v>1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45" t="s">
        <v>560</v>
      </c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9" hidden="false" customHeight="true" outlineLevel="0" collapsed="false">
      <c r="A40" s="146" t="s">
        <v>16</v>
      </c>
      <c r="B40" s="147" t="s">
        <v>385</v>
      </c>
      <c r="C40" s="147" t="s">
        <v>386</v>
      </c>
      <c r="D40" s="147"/>
      <c r="E40" s="147"/>
      <c r="F40" s="147"/>
      <c r="G40" s="147"/>
      <c r="H40" s="146" t="s">
        <v>60</v>
      </c>
      <c r="I40" s="148"/>
      <c r="J40" s="148"/>
      <c r="K40" s="149" t="n">
        <v>87.9648</v>
      </c>
      <c r="L40" s="150"/>
      <c r="M40" s="148"/>
      <c r="N40" s="15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3.75" hidden="false" customHeight="true" outlineLevel="0" collapsed="false">
      <c r="A41" s="151"/>
      <c r="B41" s="152" t="s">
        <v>389</v>
      </c>
      <c r="C41" s="153" t="s">
        <v>390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151"/>
      <c r="B42" s="152"/>
      <c r="C42" s="153" t="s">
        <v>391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151"/>
      <c r="B43" s="152" t="s">
        <v>17</v>
      </c>
      <c r="C43" s="154" t="s">
        <v>392</v>
      </c>
      <c r="D43" s="154"/>
      <c r="E43" s="154"/>
      <c r="F43" s="154"/>
      <c r="G43" s="154"/>
      <c r="H43" s="155"/>
      <c r="I43" s="156"/>
      <c r="J43" s="156"/>
      <c r="K43" s="156"/>
      <c r="L43" s="157"/>
      <c r="M43" s="156"/>
      <c r="N43" s="158" t="n">
        <v>35873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52"/>
      <c r="B44" s="152" t="s">
        <v>393</v>
      </c>
      <c r="C44" s="154" t="s">
        <v>394</v>
      </c>
      <c r="D44" s="154"/>
      <c r="E44" s="154"/>
      <c r="F44" s="154"/>
      <c r="G44" s="154"/>
      <c r="H44" s="155" t="s">
        <v>395</v>
      </c>
      <c r="I44" s="159" t="n">
        <v>2.1</v>
      </c>
      <c r="J44" s="164" t="n">
        <v>1.25</v>
      </c>
      <c r="K44" s="161" t="n">
        <v>230.9076</v>
      </c>
      <c r="L44" s="158" t="n">
        <v>1518.95</v>
      </c>
      <c r="M44" s="161" t="n">
        <v>1.0228</v>
      </c>
      <c r="N44" s="158" t="n">
        <v>35873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51"/>
      <c r="B45" s="152" t="s">
        <v>18</v>
      </c>
      <c r="C45" s="154" t="s">
        <v>397</v>
      </c>
      <c r="D45" s="154"/>
      <c r="E45" s="154"/>
      <c r="F45" s="154"/>
      <c r="G45" s="154"/>
      <c r="H45" s="155"/>
      <c r="I45" s="156"/>
      <c r="J45" s="156"/>
      <c r="K45" s="156"/>
      <c r="L45" s="157"/>
      <c r="M45" s="156"/>
      <c r="N45" s="158" t="n">
        <v>11290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52"/>
      <c r="B46" s="152" t="s">
        <v>17</v>
      </c>
      <c r="C46" s="154" t="s">
        <v>398</v>
      </c>
      <c r="D46" s="154"/>
      <c r="E46" s="154"/>
      <c r="F46" s="154"/>
      <c r="G46" s="154"/>
      <c r="H46" s="155" t="s">
        <v>399</v>
      </c>
      <c r="I46" s="159" t="n">
        <v>2.1</v>
      </c>
      <c r="J46" s="164" t="n">
        <v>1.25</v>
      </c>
      <c r="K46" s="161" t="n">
        <v>230.9076</v>
      </c>
      <c r="L46" s="158" t="n">
        <v>488.96</v>
      </c>
      <c r="M46" s="156"/>
      <c r="N46" s="158" t="n">
        <v>112905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62"/>
      <c r="B47" s="152"/>
      <c r="C47" s="154" t="s">
        <v>400</v>
      </c>
      <c r="D47" s="154"/>
      <c r="E47" s="154"/>
      <c r="F47" s="154"/>
      <c r="G47" s="154"/>
      <c r="H47" s="155"/>
      <c r="I47" s="156"/>
      <c r="J47" s="156"/>
      <c r="K47" s="156"/>
      <c r="L47" s="157"/>
      <c r="M47" s="156"/>
      <c r="N47" s="158" t="n">
        <v>35873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51"/>
      <c r="B48" s="152"/>
      <c r="C48" s="154" t="s">
        <v>401</v>
      </c>
      <c r="D48" s="154"/>
      <c r="E48" s="154"/>
      <c r="F48" s="154"/>
      <c r="G48" s="154"/>
      <c r="H48" s="155"/>
      <c r="I48" s="156"/>
      <c r="J48" s="156"/>
      <c r="K48" s="156"/>
      <c r="L48" s="157"/>
      <c r="M48" s="156"/>
      <c r="N48" s="158" t="n">
        <v>11290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151"/>
      <c r="B49" s="152" t="s">
        <v>402</v>
      </c>
      <c r="C49" s="154" t="s">
        <v>403</v>
      </c>
      <c r="D49" s="154"/>
      <c r="E49" s="154"/>
      <c r="F49" s="154"/>
      <c r="G49" s="154"/>
      <c r="H49" s="155" t="s">
        <v>404</v>
      </c>
      <c r="I49" s="163" t="n">
        <v>89</v>
      </c>
      <c r="J49" s="156"/>
      <c r="K49" s="163" t="n">
        <v>89</v>
      </c>
      <c r="L49" s="157"/>
      <c r="M49" s="156"/>
      <c r="N49" s="158" t="n">
        <v>10048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true" outlineLevel="0" collapsed="false">
      <c r="A50" s="151"/>
      <c r="B50" s="152" t="s">
        <v>405</v>
      </c>
      <c r="C50" s="154" t="s">
        <v>406</v>
      </c>
      <c r="D50" s="154"/>
      <c r="E50" s="154"/>
      <c r="F50" s="154"/>
      <c r="G50" s="154"/>
      <c r="H50" s="155" t="s">
        <v>404</v>
      </c>
      <c r="I50" s="163" t="n">
        <v>41</v>
      </c>
      <c r="J50" s="164" t="n">
        <v>0.85</v>
      </c>
      <c r="K50" s="164" t="n">
        <v>34.85</v>
      </c>
      <c r="L50" s="157"/>
      <c r="M50" s="156"/>
      <c r="N50" s="158" t="n">
        <v>3934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46"/>
      <c r="B51" s="147"/>
      <c r="C51" s="147" t="s">
        <v>407</v>
      </c>
      <c r="D51" s="147"/>
      <c r="E51" s="147"/>
      <c r="F51" s="147"/>
      <c r="G51" s="147"/>
      <c r="H51" s="146"/>
      <c r="I51" s="148"/>
      <c r="J51" s="148"/>
      <c r="K51" s="148"/>
      <c r="L51" s="150"/>
      <c r="M51" s="148"/>
      <c r="N51" s="165" t="n">
        <v>49856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46"/>
      <c r="B52" s="166"/>
      <c r="C52" s="166"/>
      <c r="D52" s="166"/>
      <c r="E52" s="166"/>
      <c r="F52" s="148"/>
      <c r="G52" s="148"/>
      <c r="H52" s="148"/>
      <c r="I52" s="148"/>
      <c r="J52" s="150"/>
      <c r="K52" s="148"/>
      <c r="L52" s="150"/>
      <c r="M52" s="156"/>
      <c r="N52" s="15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162"/>
      <c r="B53" s="167"/>
      <c r="C53" s="147" t="s">
        <v>561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6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62"/>
      <c r="B54" s="152"/>
      <c r="C54" s="154" t="s">
        <v>409</v>
      </c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69" t="n">
        <v>35873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62"/>
      <c r="B55" s="152"/>
      <c r="C55" s="154" t="s">
        <v>410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7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62"/>
      <c r="B56" s="152"/>
      <c r="C56" s="154" t="s">
        <v>411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69" t="n">
        <v>35873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162"/>
      <c r="B57" s="152"/>
      <c r="C57" s="154" t="s">
        <v>412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69" t="n">
        <v>11290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162"/>
      <c r="B58" s="152"/>
      <c r="C58" s="154" t="s">
        <v>413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69" t="n">
        <v>49856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162"/>
      <c r="B59" s="152"/>
      <c r="C59" s="154" t="s">
        <v>410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7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62"/>
      <c r="B60" s="152"/>
      <c r="C60" s="154" t="s">
        <v>414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69" t="n">
        <v>35873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62"/>
      <c r="B61" s="152"/>
      <c r="C61" s="154" t="s">
        <v>415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69" t="n">
        <v>11290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162"/>
      <c r="B62" s="152"/>
      <c r="C62" s="154" t="s">
        <v>416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69" t="n">
        <v>10048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162"/>
      <c r="B63" s="152"/>
      <c r="C63" s="154" t="s">
        <v>417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69" t="n">
        <v>3934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162"/>
      <c r="B64" s="152"/>
      <c r="C64" s="154" t="s">
        <v>418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69" t="n">
        <v>11290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62"/>
      <c r="B65" s="152"/>
      <c r="C65" s="154" t="s">
        <v>419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69" t="n">
        <v>10048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62"/>
      <c r="B66" s="152"/>
      <c r="C66" s="154" t="s">
        <v>420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69" t="n">
        <v>3934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162"/>
      <c r="B67" s="167"/>
      <c r="C67" s="147" t="s">
        <v>562</v>
      </c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71" t="n">
        <v>49856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145" t="s">
        <v>422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146" t="s">
        <v>17</v>
      </c>
      <c r="B69" s="147" t="s">
        <v>423</v>
      </c>
      <c r="C69" s="147" t="s">
        <v>424</v>
      </c>
      <c r="D69" s="147"/>
      <c r="E69" s="147"/>
      <c r="F69" s="147"/>
      <c r="G69" s="147"/>
      <c r="H69" s="146" t="s">
        <v>425</v>
      </c>
      <c r="I69" s="148"/>
      <c r="J69" s="148"/>
      <c r="K69" s="186" t="n">
        <v>0.18</v>
      </c>
      <c r="L69" s="150"/>
      <c r="M69" s="148"/>
      <c r="N69" s="15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6.25" hidden="false" customHeight="true" outlineLevel="0" collapsed="false">
      <c r="A70" s="151"/>
      <c r="B70" s="152" t="s">
        <v>426</v>
      </c>
      <c r="C70" s="153" t="s">
        <v>427</v>
      </c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true" outlineLevel="0" collapsed="false">
      <c r="A71" s="151"/>
      <c r="B71" s="152" t="s">
        <v>428</v>
      </c>
      <c r="C71" s="153" t="s">
        <v>563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151"/>
      <c r="B72" s="152"/>
      <c r="C72" s="153" t="s">
        <v>391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51"/>
      <c r="B73" s="152" t="s">
        <v>16</v>
      </c>
      <c r="C73" s="154" t="s">
        <v>430</v>
      </c>
      <c r="D73" s="154"/>
      <c r="E73" s="154"/>
      <c r="F73" s="154"/>
      <c r="G73" s="154"/>
      <c r="H73" s="155"/>
      <c r="I73" s="156"/>
      <c r="J73" s="156"/>
      <c r="K73" s="156"/>
      <c r="L73" s="157"/>
      <c r="M73" s="156"/>
      <c r="N73" s="158" t="n">
        <v>213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true" outlineLevel="0" collapsed="false">
      <c r="A74" s="152"/>
      <c r="B74" s="152" t="s">
        <v>431</v>
      </c>
      <c r="C74" s="154" t="s">
        <v>432</v>
      </c>
      <c r="D74" s="154"/>
      <c r="E74" s="154"/>
      <c r="F74" s="154"/>
      <c r="G74" s="154"/>
      <c r="H74" s="155" t="s">
        <v>399</v>
      </c>
      <c r="I74" s="164" t="n">
        <v>112.72</v>
      </c>
      <c r="J74" s="156" t="s">
        <v>564</v>
      </c>
      <c r="K74" s="174" t="n">
        <v>7.0607808</v>
      </c>
      <c r="L74" s="158" t="n">
        <v>302.39</v>
      </c>
      <c r="M74" s="156"/>
      <c r="N74" s="158" t="n">
        <v>213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151"/>
      <c r="B75" s="152" t="s">
        <v>17</v>
      </c>
      <c r="C75" s="154" t="s">
        <v>392</v>
      </c>
      <c r="D75" s="154"/>
      <c r="E75" s="154"/>
      <c r="F75" s="154"/>
      <c r="G75" s="154"/>
      <c r="H75" s="155"/>
      <c r="I75" s="156"/>
      <c r="J75" s="156"/>
      <c r="K75" s="156"/>
      <c r="L75" s="157"/>
      <c r="M75" s="156"/>
      <c r="N75" s="158" t="n">
        <v>279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152"/>
      <c r="B76" s="152" t="s">
        <v>434</v>
      </c>
      <c r="C76" s="154" t="s">
        <v>435</v>
      </c>
      <c r="D76" s="154"/>
      <c r="E76" s="154"/>
      <c r="F76" s="154"/>
      <c r="G76" s="154"/>
      <c r="H76" s="155" t="s">
        <v>395</v>
      </c>
      <c r="I76" s="164" t="n">
        <v>60.82</v>
      </c>
      <c r="J76" s="164" t="n">
        <v>0.87</v>
      </c>
      <c r="K76" s="160" t="n">
        <v>9.524412</v>
      </c>
      <c r="L76" s="158" t="n">
        <v>287.24</v>
      </c>
      <c r="M76" s="161" t="n">
        <v>1.0228</v>
      </c>
      <c r="N76" s="158" t="n">
        <v>279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151"/>
      <c r="B77" s="152" t="s">
        <v>18</v>
      </c>
      <c r="C77" s="154" t="s">
        <v>397</v>
      </c>
      <c r="D77" s="154"/>
      <c r="E77" s="154"/>
      <c r="F77" s="154"/>
      <c r="G77" s="154"/>
      <c r="H77" s="155"/>
      <c r="I77" s="156"/>
      <c r="J77" s="156"/>
      <c r="K77" s="156"/>
      <c r="L77" s="157"/>
      <c r="M77" s="156"/>
      <c r="N77" s="158" t="n">
        <v>465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152"/>
      <c r="B78" s="152" t="s">
        <v>17</v>
      </c>
      <c r="C78" s="154" t="s">
        <v>398</v>
      </c>
      <c r="D78" s="154"/>
      <c r="E78" s="154"/>
      <c r="F78" s="154"/>
      <c r="G78" s="154"/>
      <c r="H78" s="155" t="s">
        <v>399</v>
      </c>
      <c r="I78" s="164" t="n">
        <v>60.82</v>
      </c>
      <c r="J78" s="164" t="n">
        <v>0.87</v>
      </c>
      <c r="K78" s="160" t="n">
        <v>9.524412</v>
      </c>
      <c r="L78" s="158" t="n">
        <v>488.96</v>
      </c>
      <c r="M78" s="156"/>
      <c r="N78" s="158" t="n">
        <v>465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162"/>
      <c r="B79" s="152"/>
      <c r="C79" s="154" t="s">
        <v>400</v>
      </c>
      <c r="D79" s="154"/>
      <c r="E79" s="154"/>
      <c r="F79" s="154"/>
      <c r="G79" s="154"/>
      <c r="H79" s="155"/>
      <c r="I79" s="156"/>
      <c r="J79" s="156"/>
      <c r="K79" s="156"/>
      <c r="L79" s="157"/>
      <c r="M79" s="156"/>
      <c r="N79" s="158" t="n">
        <v>493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51"/>
      <c r="B80" s="152"/>
      <c r="C80" s="154" t="s">
        <v>401</v>
      </c>
      <c r="D80" s="154"/>
      <c r="E80" s="154"/>
      <c r="F80" s="154"/>
      <c r="G80" s="154"/>
      <c r="H80" s="155"/>
      <c r="I80" s="156"/>
      <c r="J80" s="156"/>
      <c r="K80" s="156"/>
      <c r="L80" s="157"/>
      <c r="M80" s="156"/>
      <c r="N80" s="158" t="n">
        <v>679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true" outlineLevel="0" collapsed="false">
      <c r="A81" s="151"/>
      <c r="B81" s="152" t="s">
        <v>436</v>
      </c>
      <c r="C81" s="154" t="s">
        <v>437</v>
      </c>
      <c r="D81" s="154"/>
      <c r="E81" s="154"/>
      <c r="F81" s="154"/>
      <c r="G81" s="154"/>
      <c r="H81" s="155" t="s">
        <v>404</v>
      </c>
      <c r="I81" s="163" t="n">
        <v>89</v>
      </c>
      <c r="J81" s="156"/>
      <c r="K81" s="163" t="n">
        <v>89</v>
      </c>
      <c r="L81" s="157"/>
      <c r="M81" s="156"/>
      <c r="N81" s="158" t="n">
        <v>604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6.25" hidden="false" customHeight="true" outlineLevel="0" collapsed="false">
      <c r="A82" s="151"/>
      <c r="B82" s="152" t="s">
        <v>438</v>
      </c>
      <c r="C82" s="154" t="s">
        <v>439</v>
      </c>
      <c r="D82" s="154"/>
      <c r="E82" s="154"/>
      <c r="F82" s="154"/>
      <c r="G82" s="154"/>
      <c r="H82" s="155" t="s">
        <v>404</v>
      </c>
      <c r="I82" s="163" t="n">
        <v>40</v>
      </c>
      <c r="J82" s="164" t="n">
        <v>0.85</v>
      </c>
      <c r="K82" s="163" t="n">
        <v>34</v>
      </c>
      <c r="L82" s="157"/>
      <c r="M82" s="156"/>
      <c r="N82" s="158" t="n">
        <v>230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46"/>
      <c r="B83" s="147"/>
      <c r="C83" s="147" t="s">
        <v>407</v>
      </c>
      <c r="D83" s="147"/>
      <c r="E83" s="147"/>
      <c r="F83" s="147"/>
      <c r="G83" s="147"/>
      <c r="H83" s="146"/>
      <c r="I83" s="148"/>
      <c r="J83" s="148"/>
      <c r="K83" s="148"/>
      <c r="L83" s="150"/>
      <c r="M83" s="148"/>
      <c r="N83" s="165" t="n">
        <v>1328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46"/>
      <c r="B84" s="166"/>
      <c r="C84" s="166"/>
      <c r="D84" s="166"/>
      <c r="E84" s="166"/>
      <c r="F84" s="148"/>
      <c r="G84" s="148"/>
      <c r="H84" s="148"/>
      <c r="I84" s="148"/>
      <c r="J84" s="150"/>
      <c r="K84" s="148"/>
      <c r="L84" s="150"/>
      <c r="M84" s="156"/>
      <c r="N84" s="15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162"/>
      <c r="B85" s="167"/>
      <c r="C85" s="147" t="s">
        <v>440</v>
      </c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6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162"/>
      <c r="B86" s="152"/>
      <c r="C86" s="154" t="s">
        <v>409</v>
      </c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69" t="n">
        <v>493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62"/>
      <c r="B87" s="152"/>
      <c r="C87" s="154" t="s">
        <v>410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7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62"/>
      <c r="B88" s="152"/>
      <c r="C88" s="154" t="s">
        <v>441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69" t="n">
        <v>213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162"/>
      <c r="B89" s="152"/>
      <c r="C89" s="154" t="s">
        <v>41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69" t="n">
        <v>279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162"/>
      <c r="B90" s="152"/>
      <c r="C90" s="154" t="s">
        <v>412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69" t="n">
        <v>465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162"/>
      <c r="B91" s="152"/>
      <c r="C91" s="154" t="s">
        <v>413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69" t="n">
        <v>1328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62"/>
      <c r="B92" s="152"/>
      <c r="C92" s="154" t="s">
        <v>410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7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162"/>
      <c r="B93" s="152"/>
      <c r="C93" s="154" t="s">
        <v>442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69" t="n">
        <v>213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162"/>
      <c r="B94" s="152"/>
      <c r="C94" s="154" t="s">
        <v>414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69" t="n">
        <v>279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162"/>
      <c r="B95" s="152"/>
      <c r="C95" s="154" t="s">
        <v>415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69" t="n">
        <v>465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162"/>
      <c r="B96" s="152"/>
      <c r="C96" s="154" t="s">
        <v>416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69" t="n">
        <v>604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162"/>
      <c r="B97" s="152"/>
      <c r="C97" s="154" t="s">
        <v>417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69" t="n">
        <v>230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162"/>
      <c r="B98" s="152"/>
      <c r="C98" s="154" t="s">
        <v>418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69" t="n">
        <v>679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162"/>
      <c r="B99" s="152"/>
      <c r="C99" s="154" t="s">
        <v>419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69" t="n">
        <v>604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162"/>
      <c r="B100" s="152"/>
      <c r="C100" s="154" t="s">
        <v>420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69" t="n">
        <v>230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162"/>
      <c r="B101" s="167"/>
      <c r="C101" s="147" t="s">
        <v>443</v>
      </c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71" t="n">
        <v>1328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2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7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62"/>
      <c r="B103" s="167"/>
      <c r="C103" s="147" t="s">
        <v>444</v>
      </c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6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162"/>
      <c r="B104" s="152"/>
      <c r="C104" s="154" t="s">
        <v>409</v>
      </c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69" t="n">
        <v>36366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62"/>
      <c r="B105" s="152"/>
      <c r="C105" s="154" t="s">
        <v>410</v>
      </c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7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62"/>
      <c r="B106" s="152"/>
      <c r="C106" s="154" t="s">
        <v>441</v>
      </c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69" t="n">
        <v>213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162"/>
      <c r="B107" s="152"/>
      <c r="C107" s="154" t="s">
        <v>411</v>
      </c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69" t="n">
        <v>36153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162"/>
      <c r="B108" s="152"/>
      <c r="C108" s="154" t="s">
        <v>412</v>
      </c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69" t="n">
        <v>117562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162"/>
      <c r="B109" s="152"/>
      <c r="C109" s="154" t="s">
        <v>413</v>
      </c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69" t="n">
        <v>51185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162"/>
      <c r="B110" s="152"/>
      <c r="C110" s="154" t="s">
        <v>410</v>
      </c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7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162"/>
      <c r="B111" s="152"/>
      <c r="C111" s="154" t="s">
        <v>442</v>
      </c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69" t="n">
        <v>213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162"/>
      <c r="B112" s="152"/>
      <c r="C112" s="154" t="s">
        <v>414</v>
      </c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69" t="n">
        <v>36153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162"/>
      <c r="B113" s="152"/>
      <c r="C113" s="154" t="s">
        <v>415</v>
      </c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69" t="n">
        <v>117562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162"/>
      <c r="B114" s="152"/>
      <c r="C114" s="154" t="s">
        <v>416</v>
      </c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69" t="n">
        <v>106530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162"/>
      <c r="B115" s="152"/>
      <c r="C115" s="154" t="s">
        <v>417</v>
      </c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69" t="n">
        <v>4165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62"/>
      <c r="B116" s="152"/>
      <c r="C116" s="154" t="s">
        <v>418</v>
      </c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69" t="n">
        <v>119697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162"/>
      <c r="B117" s="152"/>
      <c r="C117" s="154" t="s">
        <v>419</v>
      </c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69" t="n">
        <v>106530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62"/>
      <c r="B118" s="152"/>
      <c r="C118" s="154" t="s">
        <v>420</v>
      </c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69" t="n">
        <v>41656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62"/>
      <c r="B119" s="152"/>
      <c r="C119" s="154" t="s">
        <v>565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69" t="n">
        <v>24440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5.5" hidden="false" customHeight="true" outlineLevel="0" collapsed="false">
      <c r="A120" s="162"/>
      <c r="B120" s="152"/>
      <c r="C120" s="154" t="s">
        <v>566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69" t="n">
        <v>3446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62"/>
      <c r="B121" s="167"/>
      <c r="C121" s="147" t="s">
        <v>447</v>
      </c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71" t="n">
        <v>539739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62"/>
      <c r="B122" s="152"/>
      <c r="C122" s="154" t="s">
        <v>448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69" t="n">
        <v>107947.8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62"/>
      <c r="B123" s="167"/>
      <c r="C123" s="147" t="s">
        <v>449</v>
      </c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71" t="n">
        <v>647686.8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7" s="195" customFormat="true" ht="11.25" hidden="false" customHeight="true" outlineLevel="0" collapsed="false">
      <c r="B127" s="196" t="s">
        <v>450</v>
      </c>
      <c r="C127" s="197" t="s">
        <v>451</v>
      </c>
      <c r="D127" s="197"/>
      <c r="E127" s="197"/>
      <c r="F127" s="197"/>
      <c r="G127" s="197"/>
      <c r="H127" s="197"/>
      <c r="I127" s="197"/>
      <c r="J127" s="197"/>
      <c r="K127" s="197"/>
      <c r="L127" s="197"/>
    </row>
    <row r="128" s="98" customFormat="true" ht="11.25" hidden="false" customHeight="true" outlineLevel="0" collapsed="false">
      <c r="B128" s="100"/>
      <c r="C128" s="180" t="s">
        <v>452</v>
      </c>
      <c r="D128" s="180"/>
      <c r="E128" s="180"/>
      <c r="F128" s="180"/>
      <c r="G128" s="180"/>
      <c r="H128" s="180"/>
      <c r="I128" s="180"/>
      <c r="J128" s="180"/>
      <c r="K128" s="180"/>
      <c r="L128" s="180"/>
    </row>
    <row r="129" s="98" customFormat="true" ht="11.25" hidden="false" customHeight="false" outlineLevel="0" collapsed="false">
      <c r="B129" s="100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</row>
    <row r="130" s="98" customFormat="true" ht="11.25" hidden="false" customHeight="false" outlineLevel="0" collapsed="false">
      <c r="B130" s="100"/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</row>
    <row r="131" s="98" customFormat="true" ht="11.25" hidden="false" customHeight="true" outlineLevel="0" collapsed="false">
      <c r="B131" s="178" t="s">
        <v>453</v>
      </c>
      <c r="C131" s="179" t="s">
        <v>503</v>
      </c>
      <c r="D131" s="179"/>
      <c r="E131" s="179"/>
      <c r="F131" s="179"/>
      <c r="G131" s="179"/>
      <c r="H131" s="179"/>
      <c r="I131" s="179"/>
      <c r="J131" s="179"/>
      <c r="K131" s="179"/>
      <c r="L131" s="179"/>
    </row>
    <row r="132" s="98" customFormat="true" ht="11.25" hidden="false" customHeight="true" outlineLevel="0" collapsed="false">
      <c r="C132" s="180" t="s">
        <v>452</v>
      </c>
      <c r="D132" s="180"/>
      <c r="E132" s="180"/>
      <c r="F132" s="180"/>
      <c r="G132" s="180"/>
      <c r="H132" s="180"/>
      <c r="I132" s="180"/>
      <c r="J132" s="180"/>
      <c r="K132" s="180"/>
      <c r="L132" s="180"/>
    </row>
    <row r="133" customFormat="false" ht="15" hidden="false" customHeight="false" outlineLevel="0" collapsed="false">
      <c r="A133" s="99"/>
      <c r="M133" s="99"/>
      <c r="N133" s="99"/>
    </row>
    <row r="134" customFormat="false" ht="15" hidden="false" customHeight="false" outlineLevel="0" collapsed="false">
      <c r="A134" s="99"/>
      <c r="M134" s="99"/>
      <c r="N134" s="99"/>
    </row>
    <row r="135" customFormat="false" ht="15" hidden="false" customHeight="false" outlineLevel="0" collapsed="false">
      <c r="A135" s="99"/>
      <c r="M135" s="99"/>
      <c r="N135" s="99"/>
    </row>
    <row r="136" customFormat="false" ht="15" hidden="false" customHeight="false" outlineLevel="0" collapsed="false">
      <c r="A136" s="99"/>
      <c r="M136" s="99"/>
      <c r="N136" s="99"/>
    </row>
    <row r="137" customFormat="false" ht="15" hidden="false" customHeight="false" outlineLevel="0" collapsed="false">
      <c r="A137" s="99"/>
      <c r="M137" s="99"/>
      <c r="N137" s="99"/>
    </row>
    <row r="138" customFormat="false" ht="15" hidden="false" customHeight="false" outlineLevel="0" collapsed="false">
      <c r="A138" s="99"/>
      <c r="M138" s="99"/>
      <c r="N138" s="99"/>
    </row>
    <row r="139" customFormat="false" ht="15" hidden="false" customHeight="false" outlineLevel="0" collapsed="false">
      <c r="A139" s="99"/>
      <c r="M139" s="99"/>
      <c r="N139" s="99"/>
    </row>
    <row r="140" customFormat="false" ht="15" hidden="false" customHeight="false" outlineLevel="0" collapsed="false">
      <c r="A140" s="99"/>
      <c r="M140" s="99"/>
      <c r="N140" s="99"/>
    </row>
    <row r="141" customFormat="false" ht="15" hidden="false" customHeight="false" outlineLevel="0" collapsed="false">
      <c r="A141" s="99"/>
      <c r="M141" s="99"/>
      <c r="N141" s="99"/>
    </row>
    <row r="142" customFormat="false" ht="15" hidden="false" customHeight="false" outlineLevel="0" collapsed="false">
      <c r="A142" s="99"/>
      <c r="M142" s="99"/>
      <c r="N142" s="99"/>
    </row>
    <row r="143" customFormat="false" ht="1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</row>
    <row r="144" customFormat="false" ht="1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</row>
    <row r="145" customFormat="false" ht="1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</row>
    <row r="146" customFormat="false" ht="1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</row>
    <row r="147" customFormat="false" ht="1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</row>
    <row r="148" customFormat="false" ht="1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</row>
    <row r="149" customFormat="false" ht="1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</row>
    <row r="150" customFormat="false" ht="1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</row>
    <row r="151" customFormat="false" ht="1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</row>
    <row r="152" customFormat="false" ht="1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</row>
    <row r="153" customFormat="false" ht="1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</row>
    <row r="154" customFormat="false" ht="1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</row>
    <row r="155" customFormat="false" ht="1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</row>
    <row r="156" customFormat="false" ht="1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</row>
    <row r="157" customFormat="false" ht="1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</row>
    <row r="158" customFormat="false" ht="1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</row>
    <row r="159" customFormat="false" ht="1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</row>
    <row r="160" customFormat="false" ht="1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</row>
    <row r="161" customFormat="false" ht="1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</row>
    <row r="162" customFormat="false" ht="1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</row>
    <row r="163" customFormat="false" ht="1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</row>
    <row r="164" customFormat="false" ht="1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</row>
    <row r="165" customFormat="false" ht="1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</row>
    <row r="166" customFormat="false" ht="1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</row>
    <row r="167" customFormat="false" ht="1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</row>
    <row r="168" customFormat="false" ht="1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</row>
    <row r="169" customFormat="false" ht="1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</row>
    <row r="170" customFormat="false" ht="1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</row>
    <row r="171" customFormat="false" ht="1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</row>
    <row r="172" customFormat="false" ht="1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</row>
    <row r="173" customFormat="false" ht="1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</row>
    <row r="174" customFormat="false" ht="1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</row>
    <row r="175" customFormat="false" ht="1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</row>
    <row r="176" customFormat="false" ht="1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</row>
    <row r="177" customFormat="false" ht="1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</row>
    <row r="178" customFormat="false" ht="1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</row>
    <row r="179" customFormat="false" ht="1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</row>
    <row r="180" customFormat="false" ht="1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</row>
    <row r="181" customFormat="false" ht="1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</row>
    <row r="182" customFormat="false" ht="1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</row>
    <row r="183" customFormat="false" ht="1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</row>
    <row r="184" customFormat="false" ht="1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</row>
    <row r="185" customFormat="false" ht="1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</row>
    <row r="186" customFormat="false" ht="1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</row>
    <row r="187" customFormat="false" ht="1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</row>
    <row r="188" customFormat="false" ht="1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</row>
    <row r="189" customFormat="false" ht="1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</row>
    <row r="190" customFormat="false" ht="1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</row>
    <row r="191" customFormat="false" ht="1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</row>
    <row r="192" customFormat="false" ht="1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</row>
    <row r="193" customFormat="false" ht="1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</row>
    <row r="194" customFormat="false" ht="1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</row>
    <row r="195" customFormat="false" ht="1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</row>
    <row r="196" customFormat="false" ht="1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</row>
    <row r="197" customFormat="false" ht="1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</row>
  </sheetData>
  <mergeCells count="110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G37"/>
    <mergeCell ref="H35:H37"/>
    <mergeCell ref="I35:K36"/>
    <mergeCell ref="L35:N36"/>
    <mergeCell ref="C38:G38"/>
    <mergeCell ref="A39:N39"/>
    <mergeCell ref="C40:G40"/>
    <mergeCell ref="C41:N41"/>
    <mergeCell ref="C42:N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3:M53"/>
    <mergeCell ref="C54:M54"/>
    <mergeCell ref="C55:M55"/>
    <mergeCell ref="C56:M56"/>
    <mergeCell ref="C57:M57"/>
    <mergeCell ref="C58:M58"/>
    <mergeCell ref="C59:M59"/>
    <mergeCell ref="C60:M60"/>
    <mergeCell ref="C61:M61"/>
    <mergeCell ref="C62:M62"/>
    <mergeCell ref="C63:M63"/>
    <mergeCell ref="C64:M64"/>
    <mergeCell ref="C65:M65"/>
    <mergeCell ref="C66:M66"/>
    <mergeCell ref="C67:M67"/>
    <mergeCell ref="A68:N68"/>
    <mergeCell ref="C69:G69"/>
    <mergeCell ref="C70:N70"/>
    <mergeCell ref="C71:N71"/>
    <mergeCell ref="C72:N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5:M85"/>
    <mergeCell ref="C86:M86"/>
    <mergeCell ref="C87:M87"/>
    <mergeCell ref="C88:M88"/>
    <mergeCell ref="C89:M89"/>
    <mergeCell ref="C90:M90"/>
    <mergeCell ref="C91:M91"/>
    <mergeCell ref="C92:M92"/>
    <mergeCell ref="C93:M93"/>
    <mergeCell ref="C94:M94"/>
    <mergeCell ref="C95:M95"/>
    <mergeCell ref="C96:M96"/>
    <mergeCell ref="C97:M97"/>
    <mergeCell ref="C98:M98"/>
    <mergeCell ref="C99:M99"/>
    <mergeCell ref="C100:M100"/>
    <mergeCell ref="C101:M101"/>
    <mergeCell ref="C103:M103"/>
    <mergeCell ref="C104:M104"/>
    <mergeCell ref="C105:M105"/>
    <mergeCell ref="C106:M106"/>
    <mergeCell ref="C107:M107"/>
    <mergeCell ref="C108:M108"/>
    <mergeCell ref="C109:M109"/>
    <mergeCell ref="C110:M110"/>
    <mergeCell ref="C111:M111"/>
    <mergeCell ref="C112:M112"/>
    <mergeCell ref="C113:M113"/>
    <mergeCell ref="C114:M114"/>
    <mergeCell ref="C115:M115"/>
    <mergeCell ref="C116:M116"/>
    <mergeCell ref="C117:M117"/>
    <mergeCell ref="C118:M118"/>
    <mergeCell ref="C119:M119"/>
    <mergeCell ref="C120:M120"/>
    <mergeCell ref="C121:M121"/>
    <mergeCell ref="C122:M122"/>
    <mergeCell ref="C123:M123"/>
    <mergeCell ref="C127:L127"/>
    <mergeCell ref="C128:L128"/>
    <mergeCell ref="C131:L131"/>
    <mergeCell ref="C132:L13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veshnikova Evgeniya</cp:lastModifiedBy>
  <cp:lastPrinted>2022-12-21T08:45:49Z</cp:lastPrinted>
  <dcterms:modified xsi:type="dcterms:W3CDTF">2022-12-22T00:52:24Z</dcterms:modified>
  <cp:revision>0</cp:revision>
  <dc:subject/>
  <dc:title/>
</cp:coreProperties>
</file>